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8063"/>
        <c:axId val="30496645"/>
      </c:scatterChart>
      <c:valAx>
        <c:axId val="1986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645"/>
        <c:crossesAt val="0"/>
        <c:crossBetween val="midCat"/>
      </c:valAx>
      <c:valAx>
        <c:axId val="3049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0315"/>
        <c:axId val="55595827"/>
      </c:scatterChart>
      <c:valAx>
        <c:axId val="5199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827"/>
        <c:crossesAt val="0"/>
        <c:crossBetween val="midCat"/>
      </c:valAx>
      <c:valAx>
        <c:axId val="5559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9684"/>
        <c:axId val="48830108"/>
      </c:scatterChart>
      <c:valAx>
        <c:axId val="9646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08"/>
        <c:crossesAt val="0"/>
        <c:crossBetween val="midCat"/>
      </c:valAx>
      <c:valAx>
        <c:axId val="4883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56458"/>
        <c:axId val="55371912"/>
      </c:scatterChart>
      <c:valAx>
        <c:axId val="9315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912"/>
        <c:crossesAt val="0"/>
        <c:crossBetween val="midCat"/>
      </c:valAx>
      <c:valAx>
        <c:axId val="5537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