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77385"/>
        <c:axId val="66599635"/>
      </c:barChart>
      <c:catAx>
        <c:axId val="2237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635"/>
        <c:auto val="1"/>
        <c:lblAlgn val="ctr"/>
        <c:lblOffset val="100"/>
        <c:noMultiLvlLbl val="0"/>
      </c:catAx>
      <c:valAx>
        <c:axId val="6659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52506"/>
        <c:axId val="75206603"/>
      </c:barChart>
      <c:catAx>
        <c:axId val="3515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603"/>
        <c:auto val="1"/>
        <c:lblAlgn val="ctr"/>
        <c:lblOffset val="100"/>
        <c:noMultiLvlLbl val="0"/>
      </c:catAx>
      <c:valAx>
        <c:axId val="7520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16693"/>
        <c:axId val="67595227"/>
      </c:barChart>
      <c:catAx>
        <c:axId val="1031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227"/>
        <c:auto val="1"/>
        <c:lblAlgn val="ctr"/>
        <c:lblOffset val="100"/>
        <c:noMultiLvlLbl val="0"/>
      </c:catAx>
      <c:valAx>
        <c:axId val="6759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02964"/>
        <c:axId val="60525702"/>
      </c:barChart>
      <c:catAx>
        <c:axId val="6720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5702"/>
        <c:auto val="1"/>
        <c:lblAlgn val="ctr"/>
        <c:lblOffset val="100"/>
        <c:noMultiLvlLbl val="0"/>
      </c:catAx>
      <c:valAx>
        <c:axId val="6052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80899"/>
        <c:axId val="19327609"/>
      </c:barChart>
      <c:catAx>
        <c:axId val="3398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609"/>
        <c:auto val="1"/>
        <c:lblAlgn val="ctr"/>
        <c:lblOffset val="100"/>
        <c:noMultiLvlLbl val="0"/>
      </c:catAx>
      <c:valAx>
        <c:axId val="1932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43267"/>
        <c:axId val="14822915"/>
      </c:barChart>
      <c:catAx>
        <c:axId val="6964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915"/>
        <c:auto val="1"/>
        <c:lblAlgn val="ctr"/>
        <c:lblOffset val="100"/>
        <c:noMultiLvlLbl val="0"/>
      </c:catAx>
      <c:valAx>
        <c:axId val="1482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09541"/>
        <c:axId val="9764452"/>
      </c:barChart>
      <c:catAx>
        <c:axId val="3530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52"/>
        <c:auto val="1"/>
        <c:lblAlgn val="ctr"/>
        <c:lblOffset val="100"/>
        <c:noMultiLvlLbl val="0"/>
      </c:catAx>
      <c:valAx>
        <c:axId val="976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19681"/>
        <c:axId val="48982800"/>
      </c:barChart>
      <c:catAx>
        <c:axId val="4191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800"/>
        <c:auto val="1"/>
        <c:lblAlgn val="ctr"/>
        <c:lblOffset val="100"/>
        <c:noMultiLvlLbl val="0"/>
      </c:catAx>
      <c:valAx>
        <c:axId val="4898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80659"/>
        <c:axId val="64348196"/>
      </c:barChart>
      <c:catAx>
        <c:axId val="7168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196"/>
        <c:auto val="1"/>
        <c:lblAlgn val="ctr"/>
        <c:lblOffset val="100"/>
        <c:noMultiLvlLbl val="0"/>
      </c:catAx>
      <c:valAx>
        <c:axId val="6434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84046"/>
        <c:axId val="5089874"/>
      </c:barChart>
      <c:catAx>
        <c:axId val="4058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74"/>
        <c:auto val="1"/>
        <c:lblAlgn val="ctr"/>
        <c:lblOffset val="100"/>
        <c:noMultiLvlLbl val="0"/>
      </c:catAx>
      <c:valAx>
        <c:axId val="508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52876"/>
        <c:axId val="19734481"/>
      </c:barChart>
      <c:catAx>
        <c:axId val="4495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481"/>
        <c:auto val="1"/>
        <c:lblAlgn val="ctr"/>
        <c:lblOffset val="100"/>
        <c:noMultiLvlLbl val="0"/>
      </c:catAx>
      <c:valAx>
        <c:axId val="1973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83901"/>
        <c:axId val="9199027"/>
      </c:barChart>
      <c:catAx>
        <c:axId val="1968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027"/>
        <c:auto val="1"/>
        <c:lblAlgn val="ctr"/>
        <c:lblOffset val="100"/>
        <c:noMultiLvlLbl val="0"/>
      </c:catAx>
      <c:valAx>
        <c:axId val="919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17375"/>
        <c:axId val="79268510"/>
      </c:barChart>
      <c:catAx>
        <c:axId val="1561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510"/>
        <c:auto val="1"/>
        <c:lblAlgn val="ctr"/>
        <c:lblOffset val="100"/>
        <c:noMultiLvlLbl val="0"/>
      </c:catAx>
      <c:valAx>
        <c:axId val="7926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75519"/>
        <c:axId val="62185098"/>
      </c:barChart>
      <c:catAx>
        <c:axId val="9277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098"/>
        <c:auto val="1"/>
        <c:lblAlgn val="ctr"/>
        <c:lblOffset val="100"/>
        <c:noMultiLvlLbl val="0"/>
      </c:catAx>
      <c:valAx>
        <c:axId val="6218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83888"/>
        <c:axId val="2798060"/>
      </c:barChart>
      <c:catAx>
        <c:axId val="7868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60"/>
        <c:auto val="1"/>
        <c:lblAlgn val="ctr"/>
        <c:lblOffset val="100"/>
        <c:noMultiLvlLbl val="0"/>
      </c:catAx>
      <c:valAx>
        <c:axId val="279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57946"/>
        <c:axId val="76437947"/>
      </c:barChart>
      <c:catAx>
        <c:axId val="2275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947"/>
        <c:auto val="1"/>
        <c:lblAlgn val="ctr"/>
        <c:lblOffset val="100"/>
        <c:noMultiLvlLbl val="0"/>
      </c:catAx>
      <c:valAx>
        <c:axId val="7643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79765"/>
        <c:axId val="2598039"/>
      </c:barChart>
      <c:catAx>
        <c:axId val="8797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39"/>
        <c:auto val="1"/>
        <c:lblAlgn val="ctr"/>
        <c:lblOffset val="100"/>
        <c:noMultiLvlLbl val="0"/>
      </c:catAx>
      <c:valAx>
        <c:axId val="259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97748"/>
        <c:axId val="82637278"/>
      </c:barChart>
      <c:catAx>
        <c:axId val="7899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278"/>
        <c:auto val="1"/>
        <c:lblAlgn val="ctr"/>
        <c:lblOffset val="100"/>
        <c:noMultiLvlLbl val="0"/>
      </c:catAx>
      <c:valAx>
        <c:axId val="8263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