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95563"/>
        <c:axId val="516026"/>
      </c:scatterChart>
      <c:valAx>
        <c:axId val="487955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6"/>
        <c:crossBetween val="midCat"/>
      </c:valAx>
      <c:valAx>
        <c:axId val="516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5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69630"/>
        <c:axId val="25729838"/>
      </c:scatterChart>
      <c:valAx>
        <c:axId val="257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38"/>
        <c:crossesAt val="0"/>
        <c:crossBetween val="midCat"/>
      </c:valAx>
      <c:valAx>
        <c:axId val="257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