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26189"/>
        <c:axId val="90925337"/>
      </c:scatterChart>
      <c:valAx>
        <c:axId val="16026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37"/>
        <c:crossBetween val="midCat"/>
      </c:valAx>
      <c:valAx>
        <c:axId val="90925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26528"/>
        <c:axId val="70592124"/>
      </c:scatterChart>
      <c:valAx>
        <c:axId val="57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24"/>
        <c:crossesAt val="0"/>
        <c:crossBetween val="midCat"/>
      </c:valAx>
      <c:valAx>
        <c:axId val="705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