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452495"/>
        <c:axId val="68986730"/>
      </c:scatterChart>
      <c:valAx>
        <c:axId val="26452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6730"/>
        <c:crossesAt val="0"/>
        <c:crossBetween val="midCat"/>
      </c:valAx>
      <c:valAx>
        <c:axId val="6898673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249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6970997"/>
        <c:axId val="19722332"/>
      </c:scatterChart>
      <c:valAx>
        <c:axId val="66970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2332"/>
        <c:crossesAt val="0"/>
        <c:crossBetween val="midCat"/>
      </c:valAx>
      <c:valAx>
        <c:axId val="1972233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0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444657"/>
        <c:axId val="56094566"/>
      </c:scatterChart>
      <c:valAx>
        <c:axId val="7244465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4566"/>
        <c:crossesAt val="0"/>
        <c:crossBetween val="midCat"/>
        <c:majorUnit val="10"/>
      </c:valAx>
      <c:valAx>
        <c:axId val="560945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4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4639372"/>
        <c:axId val="71537741"/>
      </c:scatterChart>
      <c:valAx>
        <c:axId val="4463937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7741"/>
        <c:crossesAt val="0"/>
        <c:crossBetween val="midCat"/>
      </c:valAx>
      <c:valAx>
        <c:axId val="715377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9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167330"/>
        <c:axId val="91221741"/>
      </c:scatterChart>
      <c:valAx>
        <c:axId val="8816733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1741"/>
        <c:crossesAt val="0"/>
        <c:crossBetween val="midCat"/>
      </c:valAx>
      <c:valAx>
        <c:axId val="912217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7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