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59616"/>
        <c:axId val="7029428"/>
      </c:barChart>
      <c:catAx>
        <c:axId val="93259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9428"/>
        <c:auto val="1"/>
        <c:lblAlgn val="ctr"/>
        <c:lblOffset val="100"/>
        <c:noMultiLvlLbl val="0"/>
      </c:catAx>
      <c:valAx>
        <c:axId val="7029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59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84279"/>
        <c:axId val="77494553"/>
      </c:scatterChart>
      <c:valAx>
        <c:axId val="902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553"/>
        <c:crossesAt val="0"/>
        <c:crossBetween val="midCat"/>
      </c:valAx>
      <c:valAx>
        <c:axId val="774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