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038"/>
        <c:axId val="45960042"/>
      </c:lineChart>
      <c:catAx>
        <c:axId val="829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60042"/>
        <c:crossesAt val="0"/>
        <c:auto val="1"/>
        <c:lblAlgn val="ctr"/>
        <c:lblOffset val="100"/>
        <c:noMultiLvlLbl val="0"/>
      </c:catAx>
      <c:valAx>
        <c:axId val="4596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9810"/>
        <c:axId val="4764278"/>
      </c:lineChart>
      <c:catAx>
        <c:axId val="2419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64278"/>
        <c:crossesAt val="0"/>
        <c:auto val="1"/>
        <c:lblAlgn val="ctr"/>
        <c:lblOffset val="100"/>
        <c:noMultiLvlLbl val="0"/>
      </c:catAx>
      <c:valAx>
        <c:axId val="4764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19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