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761"/>
        <c:axId val="52619948"/>
      </c:scatterChart>
      <c:valAx>
        <c:axId val="880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948"/>
        <c:crossBetween val="midCat"/>
      </c:valAx>
      <c:valAx>
        <c:axId val="52619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92499"/>
        <c:axId val="69455724"/>
      </c:scatterChart>
      <c:valAx>
        <c:axId val="719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724"/>
        <c:crossesAt val="0"/>
        <c:crossBetween val="midCat"/>
      </c:valAx>
      <c:valAx>
        <c:axId val="6945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