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88129"/>
        <c:axId val="98631403"/>
      </c:scatterChart>
      <c:valAx>
        <c:axId val="693881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03"/>
        <c:crossBetween val="midCat"/>
      </c:valAx>
      <c:valAx>
        <c:axId val="98631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1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1226"/>
        <c:axId val="17351409"/>
      </c:scatterChart>
      <c:valAx>
        <c:axId val="38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409"/>
        <c:crossesAt val="0"/>
        <c:crossBetween val="midCat"/>
      </c:valAx>
      <c:valAx>
        <c:axId val="173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