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112828"/>
        <c:axId val="7478861"/>
      </c:scatterChart>
      <c:valAx>
        <c:axId val="9511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61"/>
        <c:crossesAt val="0"/>
        <c:crossBetween val="midCat"/>
      </c:valAx>
      <c:valAx>
        <c:axId val="7478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8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44509"/>
        <c:axId val="66227371"/>
      </c:scatterChart>
      <c:valAx>
        <c:axId val="1774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371"/>
        <c:crossesAt val="0"/>
        <c:crossBetween val="midCat"/>
      </c:valAx>
      <c:valAx>
        <c:axId val="662273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187046"/>
        <c:axId val="10278148"/>
      </c:scatterChart>
      <c:valAx>
        <c:axId val="741870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148"/>
        <c:crossesAt val="0"/>
        <c:crossBetween val="midCat"/>
        <c:majorUnit val="10"/>
      </c:valAx>
      <c:valAx>
        <c:axId val="102781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29873"/>
        <c:axId val="88250561"/>
      </c:scatterChart>
      <c:valAx>
        <c:axId val="104298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561"/>
        <c:crossesAt val="0"/>
        <c:crossBetween val="midCat"/>
      </c:valAx>
      <c:valAx>
        <c:axId val="882505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215129"/>
        <c:axId val="67840378"/>
      </c:scatterChart>
      <c:valAx>
        <c:axId val="422151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378"/>
        <c:crossesAt val="0"/>
        <c:crossBetween val="midCat"/>
      </c:valAx>
      <c:valAx>
        <c:axId val="67840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