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360324"/>
        <c:axId val="56531503"/>
      </c:barChart>
      <c:catAx>
        <c:axId val="97360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31503"/>
        <c:auto val="1"/>
        <c:lblAlgn val="ctr"/>
        <c:lblOffset val="100"/>
        <c:noMultiLvlLbl val="0"/>
      </c:catAx>
      <c:valAx>
        <c:axId val="56531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603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247418"/>
        <c:axId val="94447164"/>
      </c:scatterChart>
      <c:valAx>
        <c:axId val="1124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164"/>
        <c:crossesAt val="0"/>
        <c:crossBetween val="midCat"/>
      </c:valAx>
      <c:valAx>
        <c:axId val="9444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