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29134"/>
        <c:axId val="65621624"/>
      </c:scatterChart>
      <c:valAx>
        <c:axId val="9082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624"/>
        <c:crossesAt val="0"/>
        <c:crossBetween val="midCat"/>
      </c:valAx>
      <c:valAx>
        <c:axId val="65621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36031"/>
        <c:axId val="93242916"/>
      </c:scatterChart>
      <c:valAx>
        <c:axId val="2443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916"/>
        <c:crossesAt val="0"/>
        <c:crossBetween val="midCat"/>
      </c:valAx>
      <c:valAx>
        <c:axId val="9324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78710"/>
        <c:axId val="96472975"/>
      </c:scatterChart>
      <c:valAx>
        <c:axId val="4767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975"/>
        <c:crossesAt val="0"/>
        <c:crossBetween val="midCat"/>
      </c:valAx>
      <c:valAx>
        <c:axId val="9647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37261"/>
        <c:axId val="52304914"/>
      </c:scatterChart>
      <c:valAx>
        <c:axId val="6473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914"/>
        <c:crossesAt val="0"/>
        <c:crossBetween val="midCat"/>
      </c:valAx>
      <c:valAx>
        <c:axId val="5230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