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7495"/>
        <c:axId val="67836066"/>
      </c:barChart>
      <c:catAx>
        <c:axId val="272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066"/>
        <c:auto val="1"/>
        <c:lblAlgn val="ctr"/>
        <c:lblOffset val="100"/>
        <c:noMultiLvlLbl val="0"/>
      </c:catAx>
      <c:valAx>
        <c:axId val="6783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42061"/>
        <c:axId val="57728462"/>
      </c:barChart>
      <c:catAx>
        <c:axId val="6194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462"/>
        <c:auto val="1"/>
        <c:lblAlgn val="ctr"/>
        <c:lblOffset val="100"/>
        <c:noMultiLvlLbl val="0"/>
      </c:catAx>
      <c:valAx>
        <c:axId val="5772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98433"/>
        <c:axId val="15620481"/>
      </c:barChart>
      <c:catAx>
        <c:axId val="7189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481"/>
        <c:auto val="1"/>
        <c:lblAlgn val="ctr"/>
        <c:lblOffset val="100"/>
        <c:noMultiLvlLbl val="0"/>
      </c:catAx>
      <c:valAx>
        <c:axId val="1562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8437"/>
        <c:axId val="22712600"/>
      </c:barChart>
      <c:catAx>
        <c:axId val="705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600"/>
        <c:auto val="1"/>
        <c:lblAlgn val="ctr"/>
        <c:lblOffset val="100"/>
        <c:noMultiLvlLbl val="0"/>
      </c:catAx>
      <c:valAx>
        <c:axId val="2271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69133"/>
        <c:axId val="17152708"/>
      </c:barChart>
      <c:catAx>
        <c:axId val="6876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708"/>
        <c:auto val="1"/>
        <c:lblAlgn val="ctr"/>
        <c:lblOffset val="100"/>
        <c:noMultiLvlLbl val="0"/>
      </c:catAx>
      <c:valAx>
        <c:axId val="1715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68757"/>
        <c:axId val="69695458"/>
      </c:barChart>
      <c:catAx>
        <c:axId val="2066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458"/>
        <c:auto val="1"/>
        <c:lblAlgn val="ctr"/>
        <c:lblOffset val="100"/>
        <c:noMultiLvlLbl val="0"/>
      </c:catAx>
      <c:valAx>
        <c:axId val="6969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46502"/>
        <c:axId val="10407545"/>
      </c:barChart>
      <c:catAx>
        <c:axId val="2374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545"/>
        <c:auto val="1"/>
        <c:lblAlgn val="ctr"/>
        <c:lblOffset val="100"/>
        <c:noMultiLvlLbl val="0"/>
      </c:catAx>
      <c:valAx>
        <c:axId val="1040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20605"/>
        <c:axId val="1345789"/>
      </c:barChart>
      <c:catAx>
        <c:axId val="1852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89"/>
        <c:auto val="1"/>
        <c:lblAlgn val="ctr"/>
        <c:lblOffset val="100"/>
        <c:noMultiLvlLbl val="0"/>
      </c:catAx>
      <c:valAx>
        <c:axId val="134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90395"/>
        <c:axId val="24507247"/>
      </c:barChart>
      <c:catAx>
        <c:axId val="9809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247"/>
        <c:auto val="1"/>
        <c:lblAlgn val="ctr"/>
        <c:lblOffset val="100"/>
        <c:noMultiLvlLbl val="0"/>
      </c:catAx>
      <c:valAx>
        <c:axId val="2450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61353"/>
        <c:axId val="89522809"/>
      </c:barChart>
      <c:catAx>
        <c:axId val="6426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809"/>
        <c:auto val="1"/>
        <c:lblAlgn val="ctr"/>
        <c:lblOffset val="100"/>
        <c:noMultiLvlLbl val="0"/>
      </c:catAx>
      <c:valAx>
        <c:axId val="8952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67075"/>
        <c:axId val="83068320"/>
      </c:barChart>
      <c:catAx>
        <c:axId val="1426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320"/>
        <c:auto val="1"/>
        <c:lblAlgn val="ctr"/>
        <c:lblOffset val="100"/>
        <c:noMultiLvlLbl val="0"/>
      </c:catAx>
      <c:valAx>
        <c:axId val="8306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79384"/>
        <c:axId val="33574734"/>
      </c:barChart>
      <c:catAx>
        <c:axId val="3707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734"/>
        <c:auto val="1"/>
        <c:lblAlgn val="ctr"/>
        <c:lblOffset val="100"/>
        <c:noMultiLvlLbl val="0"/>
      </c:catAx>
      <c:valAx>
        <c:axId val="3357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49003"/>
        <c:axId val="23170701"/>
      </c:barChart>
      <c:catAx>
        <c:axId val="8774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701"/>
        <c:auto val="1"/>
        <c:lblAlgn val="ctr"/>
        <c:lblOffset val="100"/>
        <c:noMultiLvlLbl val="0"/>
      </c:catAx>
      <c:valAx>
        <c:axId val="2317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08097"/>
        <c:axId val="19601519"/>
      </c:barChart>
      <c:catAx>
        <c:axId val="8070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519"/>
        <c:auto val="1"/>
        <c:lblAlgn val="ctr"/>
        <c:lblOffset val="100"/>
        <c:noMultiLvlLbl val="0"/>
      </c:catAx>
      <c:valAx>
        <c:axId val="1960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03273"/>
        <c:axId val="29216985"/>
      </c:barChart>
      <c:catAx>
        <c:axId val="6010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985"/>
        <c:auto val="1"/>
        <c:lblAlgn val="ctr"/>
        <c:lblOffset val="100"/>
        <c:noMultiLvlLbl val="0"/>
      </c:catAx>
      <c:valAx>
        <c:axId val="2921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57218"/>
        <c:axId val="16727530"/>
      </c:barChart>
      <c:catAx>
        <c:axId val="4695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530"/>
        <c:auto val="1"/>
        <c:lblAlgn val="ctr"/>
        <c:lblOffset val="100"/>
        <c:noMultiLvlLbl val="0"/>
      </c:catAx>
      <c:valAx>
        <c:axId val="1672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6014"/>
        <c:axId val="3169998"/>
      </c:barChart>
      <c:catAx>
        <c:axId val="134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98"/>
        <c:auto val="1"/>
        <c:lblAlgn val="ctr"/>
        <c:lblOffset val="100"/>
        <c:noMultiLvlLbl val="0"/>
      </c:catAx>
      <c:valAx>
        <c:axId val="316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9214"/>
        <c:axId val="54987368"/>
      </c:barChart>
      <c:catAx>
        <c:axId val="902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368"/>
        <c:auto val="1"/>
        <c:lblAlgn val="ctr"/>
        <c:lblOffset val="100"/>
        <c:noMultiLvlLbl val="0"/>
      </c:catAx>
      <c:valAx>
        <c:axId val="5498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