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84596"/>
        <c:axId val="25992966"/>
      </c:scatterChart>
      <c:valAx>
        <c:axId val="76484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966"/>
        <c:crossesAt val="0"/>
        <c:crossBetween val="midCat"/>
      </c:valAx>
      <c:valAx>
        <c:axId val="2599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93550"/>
        <c:axId val="48612359"/>
      </c:scatterChart>
      <c:valAx>
        <c:axId val="66893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359"/>
        <c:crossesAt val="0"/>
        <c:crossBetween val="midCat"/>
      </c:valAx>
      <c:valAx>
        <c:axId val="4861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