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950360"/>
        <c:axId val="29843652"/>
      </c:barChart>
      <c:catAx>
        <c:axId val="7995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43652"/>
        <c:crossesAt val="0"/>
        <c:auto val="1"/>
        <c:lblAlgn val="ctr"/>
        <c:lblOffset val="100"/>
        <c:noMultiLvlLbl val="0"/>
      </c:catAx>
      <c:valAx>
        <c:axId val="298436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50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532009"/>
        <c:axId val="96778937"/>
      </c:barChart>
      <c:catAx>
        <c:axId val="7353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78937"/>
        <c:crossesAt val="0"/>
        <c:auto val="1"/>
        <c:lblAlgn val="ctr"/>
        <c:lblOffset val="100"/>
        <c:noMultiLvlLbl val="0"/>
      </c:catAx>
      <c:valAx>
        <c:axId val="967789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32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241827"/>
        <c:axId val="27526374"/>
      </c:barChart>
      <c:catAx>
        <c:axId val="7024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26374"/>
        <c:crossesAt val="0"/>
        <c:auto val="1"/>
        <c:lblAlgn val="ctr"/>
        <c:lblOffset val="100"/>
        <c:noMultiLvlLbl val="0"/>
      </c:catAx>
      <c:valAx>
        <c:axId val="275263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41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894030"/>
        <c:axId val="91792838"/>
      </c:barChart>
      <c:catAx>
        <c:axId val="6689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92838"/>
        <c:crossesAt val="0"/>
        <c:auto val="1"/>
        <c:lblAlgn val="ctr"/>
        <c:lblOffset val="100"/>
        <c:noMultiLvlLbl val="0"/>
      </c:catAx>
      <c:valAx>
        <c:axId val="91792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94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803765"/>
        <c:axId val="84002507"/>
      </c:barChart>
      <c:catAx>
        <c:axId val="5480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02507"/>
        <c:crossesAt val="0"/>
        <c:auto val="1"/>
        <c:lblAlgn val="ctr"/>
        <c:lblOffset val="100"/>
        <c:noMultiLvlLbl val="0"/>
      </c:catAx>
      <c:valAx>
        <c:axId val="840025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03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034544"/>
        <c:axId val="38699316"/>
      </c:barChart>
      <c:catAx>
        <c:axId val="1603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99316"/>
        <c:crossesAt val="0"/>
        <c:auto val="1"/>
        <c:lblAlgn val="ctr"/>
        <c:lblOffset val="100"/>
        <c:noMultiLvlLbl val="0"/>
      </c:catAx>
      <c:valAx>
        <c:axId val="386993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34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87066"/>
        <c:axId val="21663962"/>
      </c:barChart>
      <c:catAx>
        <c:axId val="17870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663962"/>
        <c:crossesAt val="0"/>
        <c:auto val="1"/>
        <c:lblAlgn val="ctr"/>
        <c:lblOffset val="100"/>
        <c:noMultiLvlLbl val="0"/>
      </c:catAx>
      <c:valAx>
        <c:axId val="216639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70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