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922939"/>
        <c:axId val="23026701"/>
      </c:barChart>
      <c:catAx>
        <c:axId val="2592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6701"/>
        <c:crossesAt val="0"/>
        <c:auto val="1"/>
        <c:lblAlgn val="ctr"/>
        <c:lblOffset val="100"/>
        <c:noMultiLvlLbl val="0"/>
      </c:catAx>
      <c:valAx>
        <c:axId val="23026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2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970126"/>
        <c:axId val="51586394"/>
      </c:barChart>
      <c:catAx>
        <c:axId val="3897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6394"/>
        <c:crossesAt val="0"/>
        <c:auto val="1"/>
        <c:lblAlgn val="ctr"/>
        <c:lblOffset val="100"/>
        <c:noMultiLvlLbl val="0"/>
      </c:catAx>
      <c:valAx>
        <c:axId val="51586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0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51678"/>
        <c:axId val="3214868"/>
      </c:barChart>
      <c:catAx>
        <c:axId val="2635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868"/>
        <c:crossesAt val="0"/>
        <c:auto val="1"/>
        <c:lblAlgn val="ctr"/>
        <c:lblOffset val="100"/>
        <c:noMultiLvlLbl val="0"/>
      </c:catAx>
      <c:valAx>
        <c:axId val="3214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1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16045"/>
        <c:axId val="40087482"/>
      </c:barChart>
      <c:catAx>
        <c:axId val="7651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7482"/>
        <c:crossesAt val="0"/>
        <c:auto val="1"/>
        <c:lblAlgn val="ctr"/>
        <c:lblOffset val="100"/>
        <c:noMultiLvlLbl val="0"/>
      </c:catAx>
      <c:valAx>
        <c:axId val="40087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6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80038"/>
        <c:axId val="61135815"/>
      </c:barChart>
      <c:catAx>
        <c:axId val="4548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5815"/>
        <c:crossesAt val="0"/>
        <c:auto val="1"/>
        <c:lblAlgn val="ctr"/>
        <c:lblOffset val="100"/>
        <c:noMultiLvlLbl val="0"/>
      </c:catAx>
      <c:valAx>
        <c:axId val="61135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0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04660"/>
        <c:axId val="60341700"/>
      </c:barChart>
      <c:catAx>
        <c:axId val="8700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1700"/>
        <c:crossesAt val="0"/>
        <c:auto val="1"/>
        <c:lblAlgn val="ctr"/>
        <c:lblOffset val="100"/>
        <c:noMultiLvlLbl val="0"/>
      </c:catAx>
      <c:valAx>
        <c:axId val="603417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4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54579"/>
        <c:axId val="44938075"/>
      </c:barChart>
      <c:catAx>
        <c:axId val="49654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38075"/>
        <c:crossesAt val="0"/>
        <c:auto val="1"/>
        <c:lblAlgn val="ctr"/>
        <c:lblOffset val="100"/>
        <c:noMultiLvlLbl val="0"/>
      </c:catAx>
      <c:valAx>
        <c:axId val="44938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4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