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080608"/>
        <c:axId val="69522606"/>
      </c:barChart>
      <c:catAx>
        <c:axId val="18080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22606"/>
        <c:crossesAt val="0"/>
        <c:auto val="1"/>
        <c:lblAlgn val="ctr"/>
        <c:lblOffset val="100"/>
        <c:noMultiLvlLbl val="0"/>
      </c:catAx>
      <c:valAx>
        <c:axId val="695226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806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210589"/>
        <c:axId val="34828251"/>
      </c:barChart>
      <c:catAx>
        <c:axId val="81210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28251"/>
        <c:crossesAt val="0"/>
        <c:auto val="1"/>
        <c:lblAlgn val="ctr"/>
        <c:lblOffset val="100"/>
        <c:noMultiLvlLbl val="0"/>
      </c:catAx>
      <c:valAx>
        <c:axId val="348282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105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235854"/>
        <c:axId val="2803560"/>
      </c:barChart>
      <c:catAx>
        <c:axId val="98235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3560"/>
        <c:crossesAt val="0"/>
        <c:auto val="1"/>
        <c:lblAlgn val="ctr"/>
        <c:lblOffset val="100"/>
        <c:noMultiLvlLbl val="0"/>
      </c:catAx>
      <c:valAx>
        <c:axId val="28035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358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71130"/>
        <c:axId val="63172248"/>
      </c:barChart>
      <c:catAx>
        <c:axId val="3071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72248"/>
        <c:crossesAt val="0"/>
        <c:auto val="1"/>
        <c:lblAlgn val="ctr"/>
        <c:lblOffset val="100"/>
        <c:noMultiLvlLbl val="0"/>
      </c:catAx>
      <c:valAx>
        <c:axId val="631722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11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770122"/>
        <c:axId val="18586833"/>
      </c:barChart>
      <c:catAx>
        <c:axId val="14770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86833"/>
        <c:crossesAt val="0"/>
        <c:auto val="1"/>
        <c:lblAlgn val="ctr"/>
        <c:lblOffset val="100"/>
        <c:noMultiLvlLbl val="0"/>
      </c:catAx>
      <c:valAx>
        <c:axId val="185868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701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001182"/>
        <c:axId val="95628196"/>
      </c:barChart>
      <c:catAx>
        <c:axId val="22001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28196"/>
        <c:crossesAt val="0"/>
        <c:auto val="1"/>
        <c:lblAlgn val="ctr"/>
        <c:lblOffset val="100"/>
        <c:noMultiLvlLbl val="0"/>
      </c:catAx>
      <c:valAx>
        <c:axId val="956281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011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036903"/>
        <c:axId val="69747221"/>
      </c:barChart>
      <c:catAx>
        <c:axId val="760369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747221"/>
        <c:crossesAt val="0"/>
        <c:auto val="1"/>
        <c:lblAlgn val="ctr"/>
        <c:lblOffset val="100"/>
        <c:noMultiLvlLbl val="0"/>
      </c:catAx>
      <c:valAx>
        <c:axId val="697472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369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