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621378"/>
        <c:axId val="13066985"/>
      </c:barChart>
      <c:catAx>
        <c:axId val="6562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66985"/>
        <c:crossesAt val="0"/>
        <c:auto val="1"/>
        <c:lblAlgn val="ctr"/>
        <c:lblOffset val="100"/>
        <c:noMultiLvlLbl val="0"/>
      </c:catAx>
      <c:valAx>
        <c:axId val="130669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21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677"/>
        <c:axId val="65967390"/>
      </c:barChart>
      <c:catAx>
        <c:axId val="16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67390"/>
        <c:crossesAt val="0"/>
        <c:auto val="1"/>
        <c:lblAlgn val="ctr"/>
        <c:lblOffset val="100"/>
        <c:noMultiLvlLbl val="0"/>
      </c:catAx>
      <c:valAx>
        <c:axId val="65967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647659"/>
        <c:axId val="65021658"/>
      </c:barChart>
      <c:catAx>
        <c:axId val="8664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1658"/>
        <c:crossesAt val="0"/>
        <c:auto val="1"/>
        <c:lblAlgn val="ctr"/>
        <c:lblOffset val="100"/>
        <c:noMultiLvlLbl val="0"/>
      </c:catAx>
      <c:valAx>
        <c:axId val="65021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47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243166"/>
        <c:axId val="55758937"/>
      </c:barChart>
      <c:catAx>
        <c:axId val="4624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8937"/>
        <c:crossesAt val="0"/>
        <c:auto val="1"/>
        <c:lblAlgn val="ctr"/>
        <c:lblOffset val="100"/>
        <c:noMultiLvlLbl val="0"/>
      </c:catAx>
      <c:valAx>
        <c:axId val="55758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3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391160"/>
        <c:axId val="83841752"/>
      </c:barChart>
      <c:catAx>
        <c:axId val="6639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41752"/>
        <c:crossesAt val="0"/>
        <c:auto val="1"/>
        <c:lblAlgn val="ctr"/>
        <c:lblOffset val="100"/>
        <c:noMultiLvlLbl val="0"/>
      </c:catAx>
      <c:valAx>
        <c:axId val="838417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91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059528"/>
        <c:axId val="92642846"/>
      </c:barChart>
      <c:catAx>
        <c:axId val="1005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42846"/>
        <c:crossesAt val="0"/>
        <c:auto val="1"/>
        <c:lblAlgn val="ctr"/>
        <c:lblOffset val="100"/>
        <c:noMultiLvlLbl val="0"/>
      </c:catAx>
      <c:valAx>
        <c:axId val="926428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59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831621"/>
        <c:axId val="84379912"/>
      </c:barChart>
      <c:catAx>
        <c:axId val="378316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379912"/>
        <c:crossesAt val="0"/>
        <c:auto val="1"/>
        <c:lblAlgn val="ctr"/>
        <c:lblOffset val="100"/>
        <c:noMultiLvlLbl val="0"/>
      </c:catAx>
      <c:valAx>
        <c:axId val="843799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16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