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363257"/>
        <c:axId val="69888268"/>
      </c:barChart>
      <c:catAx>
        <c:axId val="5636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8268"/>
        <c:crossesAt val="0"/>
        <c:auto val="1"/>
        <c:lblAlgn val="ctr"/>
        <c:lblOffset val="100"/>
        <c:noMultiLvlLbl val="0"/>
      </c:catAx>
      <c:valAx>
        <c:axId val="69888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63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933849"/>
        <c:axId val="9222224"/>
      </c:barChart>
      <c:catAx>
        <c:axId val="9593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224"/>
        <c:crossesAt val="0"/>
        <c:auto val="1"/>
        <c:lblAlgn val="ctr"/>
        <c:lblOffset val="100"/>
        <c:noMultiLvlLbl val="0"/>
      </c:catAx>
      <c:valAx>
        <c:axId val="9222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3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883521"/>
        <c:axId val="28145396"/>
      </c:barChart>
      <c:catAx>
        <c:axId val="7188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45396"/>
        <c:crossesAt val="0"/>
        <c:auto val="1"/>
        <c:lblAlgn val="ctr"/>
        <c:lblOffset val="100"/>
        <c:noMultiLvlLbl val="0"/>
      </c:catAx>
      <c:valAx>
        <c:axId val="28145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83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085334"/>
        <c:axId val="86066811"/>
      </c:barChart>
      <c:catAx>
        <c:axId val="5708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6811"/>
        <c:crossesAt val="0"/>
        <c:auto val="1"/>
        <c:lblAlgn val="ctr"/>
        <c:lblOffset val="100"/>
        <c:noMultiLvlLbl val="0"/>
      </c:catAx>
      <c:valAx>
        <c:axId val="86066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5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223015"/>
        <c:axId val="27433375"/>
      </c:barChart>
      <c:catAx>
        <c:axId val="3222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3375"/>
        <c:crossesAt val="0"/>
        <c:auto val="1"/>
        <c:lblAlgn val="ctr"/>
        <c:lblOffset val="100"/>
        <c:noMultiLvlLbl val="0"/>
      </c:catAx>
      <c:valAx>
        <c:axId val="27433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3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38740"/>
        <c:axId val="24191569"/>
      </c:barChart>
      <c:catAx>
        <c:axId val="4043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1569"/>
        <c:crossesAt val="0"/>
        <c:auto val="1"/>
        <c:lblAlgn val="ctr"/>
        <c:lblOffset val="100"/>
        <c:noMultiLvlLbl val="0"/>
      </c:catAx>
      <c:valAx>
        <c:axId val="241915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8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20118"/>
        <c:axId val="4589638"/>
      </c:barChart>
      <c:catAx>
        <c:axId val="99201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89638"/>
        <c:crossesAt val="0"/>
        <c:auto val="1"/>
        <c:lblAlgn val="ctr"/>
        <c:lblOffset val="100"/>
        <c:noMultiLvlLbl val="0"/>
      </c:catAx>
      <c:valAx>
        <c:axId val="45896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1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