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263016"/>
        <c:axId val="44551863"/>
      </c:barChart>
      <c:catAx>
        <c:axId val="8126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1863"/>
        <c:crossesAt val="0"/>
        <c:auto val="1"/>
        <c:lblAlgn val="ctr"/>
        <c:lblOffset val="100"/>
        <c:noMultiLvlLbl val="0"/>
      </c:catAx>
      <c:valAx>
        <c:axId val="445518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3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997135"/>
        <c:axId val="74566032"/>
      </c:barChart>
      <c:catAx>
        <c:axId val="4599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6032"/>
        <c:crossesAt val="0"/>
        <c:auto val="1"/>
        <c:lblAlgn val="ctr"/>
        <c:lblOffset val="100"/>
        <c:noMultiLvlLbl val="0"/>
      </c:catAx>
      <c:valAx>
        <c:axId val="74566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97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47029"/>
        <c:axId val="61687624"/>
      </c:barChart>
      <c:catAx>
        <c:axId val="5724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87624"/>
        <c:crossesAt val="0"/>
        <c:auto val="1"/>
        <c:lblAlgn val="ctr"/>
        <c:lblOffset val="100"/>
        <c:noMultiLvlLbl val="0"/>
      </c:catAx>
      <c:valAx>
        <c:axId val="61687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47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336909"/>
        <c:axId val="86812219"/>
      </c:barChart>
      <c:catAx>
        <c:axId val="9333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2219"/>
        <c:crossesAt val="0"/>
        <c:auto val="1"/>
        <c:lblAlgn val="ctr"/>
        <c:lblOffset val="100"/>
        <c:noMultiLvlLbl val="0"/>
      </c:catAx>
      <c:valAx>
        <c:axId val="86812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6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577986"/>
        <c:axId val="46070886"/>
      </c:barChart>
      <c:catAx>
        <c:axId val="4857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0886"/>
        <c:crossesAt val="0"/>
        <c:auto val="1"/>
        <c:lblAlgn val="ctr"/>
        <c:lblOffset val="100"/>
        <c:noMultiLvlLbl val="0"/>
      </c:catAx>
      <c:valAx>
        <c:axId val="460708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7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79222"/>
        <c:axId val="87089558"/>
      </c:barChart>
      <c:catAx>
        <c:axId val="1047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9558"/>
        <c:crossesAt val="0"/>
        <c:auto val="1"/>
        <c:lblAlgn val="ctr"/>
        <c:lblOffset val="100"/>
        <c:noMultiLvlLbl val="0"/>
      </c:catAx>
      <c:valAx>
        <c:axId val="87089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9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298284"/>
        <c:axId val="58738581"/>
      </c:barChart>
      <c:catAx>
        <c:axId val="252982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38581"/>
        <c:crossesAt val="0"/>
        <c:auto val="1"/>
        <c:lblAlgn val="ctr"/>
        <c:lblOffset val="100"/>
        <c:noMultiLvlLbl val="0"/>
      </c:catAx>
      <c:valAx>
        <c:axId val="587385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82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