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803279"/>
        <c:axId val="74846630"/>
      </c:barChart>
      <c:catAx>
        <c:axId val="8803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846630"/>
        <c:crossesAt val="0"/>
        <c:auto val="1"/>
        <c:lblAlgn val="ctr"/>
        <c:lblOffset val="100"/>
        <c:noMultiLvlLbl val="0"/>
      </c:catAx>
      <c:valAx>
        <c:axId val="7484663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032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9663232"/>
        <c:axId val="82955943"/>
      </c:barChart>
      <c:catAx>
        <c:axId val="69663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955943"/>
        <c:crossesAt val="0"/>
        <c:auto val="1"/>
        <c:lblAlgn val="ctr"/>
        <c:lblOffset val="100"/>
        <c:noMultiLvlLbl val="0"/>
      </c:catAx>
      <c:valAx>
        <c:axId val="8295594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6632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4868241"/>
        <c:axId val="29376936"/>
      </c:barChart>
      <c:catAx>
        <c:axId val="94868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376936"/>
        <c:crossesAt val="0"/>
        <c:auto val="1"/>
        <c:lblAlgn val="ctr"/>
        <c:lblOffset val="100"/>
        <c:noMultiLvlLbl val="0"/>
      </c:catAx>
      <c:valAx>
        <c:axId val="2937693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8682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2261537"/>
        <c:axId val="46378475"/>
      </c:barChart>
      <c:catAx>
        <c:axId val="82261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378475"/>
        <c:crossesAt val="0"/>
        <c:auto val="1"/>
        <c:lblAlgn val="ctr"/>
        <c:lblOffset val="100"/>
        <c:noMultiLvlLbl val="0"/>
      </c:catAx>
      <c:valAx>
        <c:axId val="4637847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2615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1122688"/>
        <c:axId val="10646949"/>
      </c:barChart>
      <c:catAx>
        <c:axId val="21122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646949"/>
        <c:crossesAt val="0"/>
        <c:auto val="1"/>
        <c:lblAlgn val="ctr"/>
        <c:lblOffset val="100"/>
        <c:noMultiLvlLbl val="0"/>
      </c:catAx>
      <c:valAx>
        <c:axId val="1064694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1226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1686290"/>
        <c:axId val="71417605"/>
      </c:barChart>
      <c:catAx>
        <c:axId val="11686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417605"/>
        <c:crossesAt val="0"/>
        <c:auto val="1"/>
        <c:lblAlgn val="ctr"/>
        <c:lblOffset val="100"/>
        <c:noMultiLvlLbl val="0"/>
      </c:catAx>
      <c:valAx>
        <c:axId val="7141760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6862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2415885"/>
        <c:axId val="93474293"/>
      </c:barChart>
      <c:catAx>
        <c:axId val="4241588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3474293"/>
        <c:crossesAt val="0"/>
        <c:auto val="1"/>
        <c:lblAlgn val="ctr"/>
        <c:lblOffset val="100"/>
        <c:noMultiLvlLbl val="0"/>
      </c:catAx>
      <c:valAx>
        <c:axId val="9347429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41588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