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07744"/>
        <c:axId val="63209893"/>
      </c:barChart>
      <c:catAx>
        <c:axId val="8870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9893"/>
        <c:crossesAt val="0"/>
        <c:auto val="1"/>
        <c:lblAlgn val="ctr"/>
        <c:lblOffset val="100"/>
        <c:noMultiLvlLbl val="0"/>
      </c:catAx>
      <c:valAx>
        <c:axId val="632098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7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711439"/>
        <c:axId val="35705255"/>
      </c:barChart>
      <c:catAx>
        <c:axId val="4571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05255"/>
        <c:crossesAt val="0"/>
        <c:auto val="1"/>
        <c:lblAlgn val="ctr"/>
        <c:lblOffset val="100"/>
        <c:noMultiLvlLbl val="0"/>
      </c:catAx>
      <c:valAx>
        <c:axId val="35705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11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074082"/>
        <c:axId val="33033576"/>
      </c:barChart>
      <c:catAx>
        <c:axId val="4807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3576"/>
        <c:crossesAt val="0"/>
        <c:auto val="1"/>
        <c:lblAlgn val="ctr"/>
        <c:lblOffset val="100"/>
        <c:noMultiLvlLbl val="0"/>
      </c:catAx>
      <c:valAx>
        <c:axId val="33033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4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702419"/>
        <c:axId val="67453991"/>
      </c:barChart>
      <c:catAx>
        <c:axId val="9670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53991"/>
        <c:crossesAt val="0"/>
        <c:auto val="1"/>
        <c:lblAlgn val="ctr"/>
        <c:lblOffset val="100"/>
        <c:noMultiLvlLbl val="0"/>
      </c:catAx>
      <c:valAx>
        <c:axId val="67453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02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308395"/>
        <c:axId val="73216157"/>
      </c:barChart>
      <c:catAx>
        <c:axId val="8030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6157"/>
        <c:crossesAt val="0"/>
        <c:auto val="1"/>
        <c:lblAlgn val="ctr"/>
        <c:lblOffset val="100"/>
        <c:noMultiLvlLbl val="0"/>
      </c:catAx>
      <c:valAx>
        <c:axId val="732161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8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646035"/>
        <c:axId val="81058929"/>
      </c:barChart>
      <c:catAx>
        <c:axId val="7064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58929"/>
        <c:crossesAt val="0"/>
        <c:auto val="1"/>
        <c:lblAlgn val="ctr"/>
        <c:lblOffset val="100"/>
        <c:noMultiLvlLbl val="0"/>
      </c:catAx>
      <c:valAx>
        <c:axId val="810589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6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823776"/>
        <c:axId val="72082909"/>
      </c:barChart>
      <c:catAx>
        <c:axId val="428237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082909"/>
        <c:crossesAt val="0"/>
        <c:auto val="1"/>
        <c:lblAlgn val="ctr"/>
        <c:lblOffset val="100"/>
        <c:noMultiLvlLbl val="0"/>
      </c:catAx>
      <c:valAx>
        <c:axId val="720829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3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