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31270"/>
        <c:axId val="24429969"/>
      </c:barChart>
      <c:catAx>
        <c:axId val="5153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9969"/>
        <c:crossesAt val="0"/>
        <c:auto val="1"/>
        <c:lblAlgn val="ctr"/>
        <c:lblOffset val="100"/>
        <c:noMultiLvlLbl val="0"/>
      </c:catAx>
      <c:valAx>
        <c:axId val="24429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1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02930"/>
        <c:axId val="69654021"/>
      </c:barChart>
      <c:catAx>
        <c:axId val="5200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4021"/>
        <c:crossesAt val="0"/>
        <c:auto val="1"/>
        <c:lblAlgn val="ctr"/>
        <c:lblOffset val="100"/>
        <c:noMultiLvlLbl val="0"/>
      </c:catAx>
      <c:valAx>
        <c:axId val="69654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2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17634"/>
        <c:axId val="94130402"/>
      </c:barChart>
      <c:catAx>
        <c:axId val="3221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0402"/>
        <c:crossesAt val="0"/>
        <c:auto val="1"/>
        <c:lblAlgn val="ctr"/>
        <c:lblOffset val="100"/>
        <c:noMultiLvlLbl val="0"/>
      </c:catAx>
      <c:valAx>
        <c:axId val="94130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7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93778"/>
        <c:axId val="55955374"/>
      </c:barChart>
      <c:catAx>
        <c:axId val="763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5374"/>
        <c:crossesAt val="0"/>
        <c:auto val="1"/>
        <c:lblAlgn val="ctr"/>
        <c:lblOffset val="100"/>
        <c:noMultiLvlLbl val="0"/>
      </c:catAx>
      <c:valAx>
        <c:axId val="55955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3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95495"/>
        <c:axId val="50812038"/>
      </c:barChart>
      <c:catAx>
        <c:axId val="7789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2038"/>
        <c:crossesAt val="0"/>
        <c:auto val="1"/>
        <c:lblAlgn val="ctr"/>
        <c:lblOffset val="100"/>
        <c:noMultiLvlLbl val="0"/>
      </c:catAx>
      <c:valAx>
        <c:axId val="50812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5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90690"/>
        <c:axId val="56429391"/>
      </c:barChart>
      <c:catAx>
        <c:axId val="8509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9391"/>
        <c:crossesAt val="0"/>
        <c:auto val="1"/>
        <c:lblAlgn val="ctr"/>
        <c:lblOffset val="100"/>
        <c:noMultiLvlLbl val="0"/>
      </c:catAx>
      <c:valAx>
        <c:axId val="56429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0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00710"/>
        <c:axId val="47176093"/>
      </c:barChart>
      <c:catAx>
        <c:axId val="859007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76093"/>
        <c:crossesAt val="0"/>
        <c:auto val="1"/>
        <c:lblAlgn val="ctr"/>
        <c:lblOffset val="100"/>
        <c:noMultiLvlLbl val="0"/>
      </c:catAx>
      <c:valAx>
        <c:axId val="47176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07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