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43765"/>
        <c:axId val="40916234"/>
      </c:barChart>
      <c:catAx>
        <c:axId val="3644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6234"/>
        <c:crossesAt val="0"/>
        <c:auto val="1"/>
        <c:lblAlgn val="ctr"/>
        <c:lblOffset val="100"/>
        <c:noMultiLvlLbl val="0"/>
      </c:catAx>
      <c:valAx>
        <c:axId val="409162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3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35837"/>
        <c:axId val="82110825"/>
      </c:barChart>
      <c:catAx>
        <c:axId val="2143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0825"/>
        <c:crossesAt val="0"/>
        <c:auto val="1"/>
        <c:lblAlgn val="ctr"/>
        <c:lblOffset val="100"/>
        <c:noMultiLvlLbl val="0"/>
      </c:catAx>
      <c:valAx>
        <c:axId val="82110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5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279166"/>
        <c:axId val="55626354"/>
      </c:barChart>
      <c:catAx>
        <c:axId val="3327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6354"/>
        <c:crossesAt val="0"/>
        <c:auto val="1"/>
        <c:lblAlgn val="ctr"/>
        <c:lblOffset val="100"/>
        <c:noMultiLvlLbl val="0"/>
      </c:catAx>
      <c:valAx>
        <c:axId val="55626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9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77493"/>
        <c:axId val="97887263"/>
      </c:barChart>
      <c:catAx>
        <c:axId val="3987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7263"/>
        <c:crossesAt val="0"/>
        <c:auto val="1"/>
        <c:lblAlgn val="ctr"/>
        <c:lblOffset val="100"/>
        <c:noMultiLvlLbl val="0"/>
      </c:catAx>
      <c:valAx>
        <c:axId val="97887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7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73422"/>
        <c:axId val="83874982"/>
      </c:barChart>
      <c:catAx>
        <c:axId val="5797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4982"/>
        <c:crossesAt val="0"/>
        <c:auto val="1"/>
        <c:lblAlgn val="ctr"/>
        <c:lblOffset val="100"/>
        <c:noMultiLvlLbl val="0"/>
      </c:catAx>
      <c:valAx>
        <c:axId val="83874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3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05349"/>
        <c:axId val="4338273"/>
      </c:barChart>
      <c:catAx>
        <c:axId val="3710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273"/>
        <c:crossesAt val="0"/>
        <c:auto val="1"/>
        <c:lblAlgn val="ctr"/>
        <c:lblOffset val="100"/>
        <c:noMultiLvlLbl val="0"/>
      </c:catAx>
      <c:valAx>
        <c:axId val="4338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5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09554"/>
        <c:axId val="970963"/>
      </c:barChart>
      <c:catAx>
        <c:axId val="91409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963"/>
        <c:crossesAt val="0"/>
        <c:auto val="1"/>
        <c:lblAlgn val="ctr"/>
        <c:lblOffset val="100"/>
        <c:noMultiLvlLbl val="0"/>
      </c:catAx>
      <c:valAx>
        <c:axId val="970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9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