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972359"/>
        <c:axId val="7430911"/>
      </c:barChart>
      <c:catAx>
        <c:axId val="2197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911"/>
        <c:crossesAt val="0"/>
        <c:auto val="1"/>
        <c:lblAlgn val="ctr"/>
        <c:lblOffset val="100"/>
        <c:noMultiLvlLbl val="0"/>
      </c:catAx>
      <c:valAx>
        <c:axId val="74309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72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828908"/>
        <c:axId val="33433152"/>
      </c:barChart>
      <c:catAx>
        <c:axId val="3582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33152"/>
        <c:crossesAt val="0"/>
        <c:auto val="1"/>
        <c:lblAlgn val="ctr"/>
        <c:lblOffset val="100"/>
        <c:noMultiLvlLbl val="0"/>
      </c:catAx>
      <c:valAx>
        <c:axId val="33433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8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740047"/>
        <c:axId val="83785137"/>
      </c:barChart>
      <c:catAx>
        <c:axId val="1974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5137"/>
        <c:crossesAt val="0"/>
        <c:auto val="1"/>
        <c:lblAlgn val="ctr"/>
        <c:lblOffset val="100"/>
        <c:noMultiLvlLbl val="0"/>
      </c:catAx>
      <c:valAx>
        <c:axId val="83785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0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018544"/>
        <c:axId val="91428173"/>
      </c:barChart>
      <c:catAx>
        <c:axId val="2301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28173"/>
        <c:crossesAt val="0"/>
        <c:auto val="1"/>
        <c:lblAlgn val="ctr"/>
        <c:lblOffset val="100"/>
        <c:noMultiLvlLbl val="0"/>
      </c:catAx>
      <c:valAx>
        <c:axId val="91428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8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62598"/>
        <c:axId val="40972440"/>
      </c:barChart>
      <c:catAx>
        <c:axId val="376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2440"/>
        <c:crossesAt val="0"/>
        <c:auto val="1"/>
        <c:lblAlgn val="ctr"/>
        <c:lblOffset val="100"/>
        <c:noMultiLvlLbl val="0"/>
      </c:catAx>
      <c:valAx>
        <c:axId val="409724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2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118927"/>
        <c:axId val="89883314"/>
      </c:barChart>
      <c:catAx>
        <c:axId val="7411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3314"/>
        <c:crossesAt val="0"/>
        <c:auto val="1"/>
        <c:lblAlgn val="ctr"/>
        <c:lblOffset val="100"/>
        <c:noMultiLvlLbl val="0"/>
      </c:catAx>
      <c:valAx>
        <c:axId val="898833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8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704359"/>
        <c:axId val="41316316"/>
      </c:barChart>
      <c:catAx>
        <c:axId val="487043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316316"/>
        <c:crossesAt val="0"/>
        <c:auto val="1"/>
        <c:lblAlgn val="ctr"/>
        <c:lblOffset val="100"/>
        <c:noMultiLvlLbl val="0"/>
      </c:catAx>
      <c:valAx>
        <c:axId val="413163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043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