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170717"/>
        <c:axId val="31095525"/>
      </c:barChart>
      <c:catAx>
        <c:axId val="1717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5525"/>
        <c:crossesAt val="0"/>
        <c:auto val="1"/>
        <c:lblAlgn val="ctr"/>
        <c:lblOffset val="100"/>
        <c:noMultiLvlLbl val="0"/>
      </c:catAx>
      <c:valAx>
        <c:axId val="310955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70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78895"/>
        <c:axId val="13116955"/>
      </c:barChart>
      <c:catAx>
        <c:axId val="3337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16955"/>
        <c:crossesAt val="0"/>
        <c:auto val="1"/>
        <c:lblAlgn val="ctr"/>
        <c:lblOffset val="100"/>
        <c:noMultiLvlLbl val="0"/>
      </c:catAx>
      <c:valAx>
        <c:axId val="13116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78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391828"/>
        <c:axId val="17093198"/>
      </c:barChart>
      <c:catAx>
        <c:axId val="2039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3198"/>
        <c:crossesAt val="0"/>
        <c:auto val="1"/>
        <c:lblAlgn val="ctr"/>
        <c:lblOffset val="100"/>
        <c:noMultiLvlLbl val="0"/>
      </c:catAx>
      <c:valAx>
        <c:axId val="17093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1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197180"/>
        <c:axId val="55734766"/>
      </c:barChart>
      <c:catAx>
        <c:axId val="5019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34766"/>
        <c:crossesAt val="0"/>
        <c:auto val="1"/>
        <c:lblAlgn val="ctr"/>
        <c:lblOffset val="100"/>
        <c:noMultiLvlLbl val="0"/>
      </c:catAx>
      <c:valAx>
        <c:axId val="55734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97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732752"/>
        <c:axId val="50208566"/>
      </c:barChart>
      <c:catAx>
        <c:axId val="1873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08566"/>
        <c:crossesAt val="0"/>
        <c:auto val="1"/>
        <c:lblAlgn val="ctr"/>
        <c:lblOffset val="100"/>
        <c:noMultiLvlLbl val="0"/>
      </c:catAx>
      <c:valAx>
        <c:axId val="502085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2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560343"/>
        <c:axId val="45421766"/>
      </c:barChart>
      <c:catAx>
        <c:axId val="6156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1766"/>
        <c:crossesAt val="0"/>
        <c:auto val="1"/>
        <c:lblAlgn val="ctr"/>
        <c:lblOffset val="100"/>
        <c:noMultiLvlLbl val="0"/>
      </c:catAx>
      <c:valAx>
        <c:axId val="454217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60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124178"/>
        <c:axId val="52669675"/>
      </c:barChart>
      <c:catAx>
        <c:axId val="461241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669675"/>
        <c:crossesAt val="0"/>
        <c:auto val="1"/>
        <c:lblAlgn val="ctr"/>
        <c:lblOffset val="100"/>
        <c:noMultiLvlLbl val="0"/>
      </c:catAx>
      <c:valAx>
        <c:axId val="526696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241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