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3384"/>
        <c:axId val="20823853"/>
      </c:scatterChart>
      <c:valAx>
        <c:axId val="4653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853"/>
        <c:crossesAt val="0"/>
        <c:crossBetween val="midCat"/>
      </c:valAx>
      <c:valAx>
        <c:axId val="2082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9973"/>
        <c:axId val="75257912"/>
      </c:scatterChart>
      <c:valAx>
        <c:axId val="1289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12"/>
        <c:crossesAt val="0"/>
        <c:crossBetween val="midCat"/>
      </c:valAx>
      <c:valAx>
        <c:axId val="7525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