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837681"/>
        <c:axId val="53379325"/>
      </c:scatterChart>
      <c:valAx>
        <c:axId val="328376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9325"/>
        <c:crossesAt val="0"/>
        <c:crossBetween val="midCat"/>
      </c:valAx>
      <c:valAx>
        <c:axId val="533793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76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88514"/>
        <c:axId val="31764124"/>
      </c:scatterChart>
      <c:valAx>
        <c:axId val="77885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4124"/>
        <c:crossesAt val="0"/>
        <c:crossBetween val="midCat"/>
      </c:valAx>
      <c:valAx>
        <c:axId val="317641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5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