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458234"/>
        <c:axId val="24534527"/>
      </c:scatterChart>
      <c:valAx>
        <c:axId val="68458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527"/>
        <c:crossesAt val="0"/>
        <c:crossBetween val="midCat"/>
      </c:valAx>
      <c:valAx>
        <c:axId val="24534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918967"/>
        <c:axId val="94116887"/>
      </c:scatterChart>
      <c:valAx>
        <c:axId val="52918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887"/>
        <c:crossesAt val="0"/>
        <c:crossBetween val="midCat"/>
      </c:valAx>
      <c:valAx>
        <c:axId val="94116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