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74312"/>
        <c:axId val="79638598"/>
      </c:scatterChart>
      <c:valAx>
        <c:axId val="57774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598"/>
        <c:crossesAt val="0"/>
        <c:crossBetween val="midCat"/>
      </c:valAx>
      <c:valAx>
        <c:axId val="7963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65970"/>
        <c:axId val="91559501"/>
      </c:scatterChart>
      <c:valAx>
        <c:axId val="74465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01"/>
        <c:crossesAt val="0"/>
        <c:crossBetween val="midCat"/>
      </c:valAx>
      <c:valAx>
        <c:axId val="9155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