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96234"/>
        <c:axId val="17094447"/>
      </c:scatterChart>
      <c:valAx>
        <c:axId val="58196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47"/>
        <c:crossesAt val="0"/>
        <c:crossBetween val="midCat"/>
      </c:valAx>
      <c:valAx>
        <c:axId val="1709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88651"/>
        <c:axId val="32138610"/>
      </c:scatterChart>
      <c:valAx>
        <c:axId val="39488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610"/>
        <c:crossesAt val="0"/>
        <c:crossBetween val="midCat"/>
      </c:valAx>
      <c:valAx>
        <c:axId val="3213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