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10169"/>
        <c:axId val="17632976"/>
      </c:scatterChart>
      <c:valAx>
        <c:axId val="76210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976"/>
        <c:crossesAt val="0"/>
        <c:crossBetween val="midCat"/>
      </c:valAx>
      <c:valAx>
        <c:axId val="1763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03183"/>
        <c:axId val="26549942"/>
      </c:scatterChart>
      <c:valAx>
        <c:axId val="20603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942"/>
        <c:crossesAt val="0"/>
        <c:crossBetween val="midCat"/>
      </c:valAx>
      <c:valAx>
        <c:axId val="2654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