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37646"/>
        <c:axId val="25331957"/>
      </c:scatterChart>
      <c:valAx>
        <c:axId val="44337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957"/>
        <c:crossesAt val="0"/>
        <c:crossBetween val="midCat"/>
      </c:valAx>
      <c:valAx>
        <c:axId val="25331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25582"/>
        <c:axId val="43381297"/>
      </c:scatterChart>
      <c:valAx>
        <c:axId val="99825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297"/>
        <c:crossesAt val="0"/>
        <c:crossBetween val="midCat"/>
      </c:valAx>
      <c:valAx>
        <c:axId val="4338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