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44687"/>
        <c:axId val="73366613"/>
      </c:scatterChart>
      <c:valAx>
        <c:axId val="6564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613"/>
        <c:crossesAt val="0"/>
        <c:crossBetween val="midCat"/>
      </c:valAx>
      <c:valAx>
        <c:axId val="7336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47715"/>
        <c:axId val="9160692"/>
      </c:scatterChart>
      <c:valAx>
        <c:axId val="44747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92"/>
        <c:crossesAt val="0"/>
        <c:crossBetween val="midCat"/>
      </c:valAx>
      <c:valAx>
        <c:axId val="916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