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12881"/>
        <c:axId val="35440569"/>
      </c:scatterChart>
      <c:valAx>
        <c:axId val="94212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569"/>
        <c:crossesAt val="0"/>
        <c:crossBetween val="midCat"/>
      </c:valAx>
      <c:valAx>
        <c:axId val="35440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43394"/>
        <c:axId val="83113500"/>
      </c:scatterChart>
      <c:valAx>
        <c:axId val="54343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500"/>
        <c:crossesAt val="0"/>
        <c:crossBetween val="midCat"/>
      </c:valAx>
      <c:valAx>
        <c:axId val="83113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