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421171"/>
        <c:axId val="5384457"/>
      </c:scatterChart>
      <c:valAx>
        <c:axId val="424211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457"/>
        <c:crossesAt val="0"/>
        <c:crossBetween val="midCat"/>
      </c:valAx>
      <c:valAx>
        <c:axId val="53844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11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721378"/>
        <c:axId val="73201590"/>
      </c:scatterChart>
      <c:valAx>
        <c:axId val="927213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1590"/>
        <c:crossesAt val="0"/>
        <c:crossBetween val="midCat"/>
      </c:valAx>
      <c:valAx>
        <c:axId val="732015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13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