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2357"/>
        <c:axId val="34957250"/>
      </c:scatterChart>
      <c:valAx>
        <c:axId val="1532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50"/>
        <c:crossesAt val="0"/>
        <c:crossBetween val="midCat"/>
      </c:valAx>
      <c:valAx>
        <c:axId val="34957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2567"/>
        <c:axId val="73434607"/>
      </c:scatterChart>
      <c:valAx>
        <c:axId val="5582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607"/>
        <c:crossesAt val="0"/>
        <c:crossBetween val="midCat"/>
      </c:valAx>
      <c:valAx>
        <c:axId val="73434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