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35409"/>
        <c:axId val="42774147"/>
      </c:scatterChart>
      <c:valAx>
        <c:axId val="94235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147"/>
        <c:crossesAt val="0"/>
        <c:crossBetween val="midCat"/>
      </c:valAx>
      <c:valAx>
        <c:axId val="42774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43957"/>
        <c:axId val="38207679"/>
      </c:scatterChart>
      <c:valAx>
        <c:axId val="19043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679"/>
        <c:crossesAt val="0"/>
        <c:crossBetween val="midCat"/>
      </c:valAx>
      <c:valAx>
        <c:axId val="38207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