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041455"/>
        <c:axId val="83913344"/>
      </c:scatterChart>
      <c:valAx>
        <c:axId val="960414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344"/>
        <c:crossesAt val="0"/>
        <c:crossBetween val="midCat"/>
      </c:valAx>
      <c:valAx>
        <c:axId val="839133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4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48824"/>
        <c:axId val="97881194"/>
      </c:scatterChart>
      <c:valAx>
        <c:axId val="839488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194"/>
        <c:crossesAt val="0"/>
        <c:crossBetween val="midCat"/>
      </c:valAx>
      <c:valAx>
        <c:axId val="97881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8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