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78808"/>
        <c:axId val="72488125"/>
      </c:scatterChart>
      <c:valAx>
        <c:axId val="86878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125"/>
        <c:crossesAt val="0"/>
        <c:crossBetween val="midCat"/>
      </c:valAx>
      <c:valAx>
        <c:axId val="72488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2950"/>
        <c:axId val="96074969"/>
      </c:scatterChart>
      <c:valAx>
        <c:axId val="9832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969"/>
        <c:crossesAt val="0"/>
        <c:crossBetween val="midCat"/>
      </c:valAx>
      <c:valAx>
        <c:axId val="96074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