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234834"/>
        <c:axId val="14880006"/>
      </c:lineChart>
      <c:catAx>
        <c:axId val="542348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0006"/>
        <c:crossesAt val="0"/>
        <c:auto val="1"/>
        <c:lblAlgn val="ctr"/>
        <c:lblOffset val="100"/>
        <c:noMultiLvlLbl val="0"/>
      </c:catAx>
      <c:valAx>
        <c:axId val="14880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48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330194"/>
        <c:axId val="67071917"/>
      </c:lineChart>
      <c:catAx>
        <c:axId val="473301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1917"/>
        <c:crossesAt val="0"/>
        <c:auto val="1"/>
        <c:lblAlgn val="ctr"/>
        <c:lblOffset val="100"/>
        <c:noMultiLvlLbl val="0"/>
      </c:catAx>
      <c:valAx>
        <c:axId val="67071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01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