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94868"/>
        <c:axId val="63497418"/>
      </c:scatterChart>
      <c:valAx>
        <c:axId val="2829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18"/>
        <c:crossesAt val="0"/>
        <c:crossBetween val="midCat"/>
      </c:valAx>
      <c:valAx>
        <c:axId val="6349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2735"/>
        <c:axId val="88790724"/>
      </c:scatterChart>
      <c:valAx>
        <c:axId val="4606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724"/>
        <c:crossesAt val="0"/>
        <c:crossBetween val="midCat"/>
      </c:valAx>
      <c:valAx>
        <c:axId val="8879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05518"/>
        <c:axId val="79509651"/>
      </c:scatterChart>
      <c:valAx>
        <c:axId val="7390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651"/>
        <c:crossesAt val="0"/>
        <c:crossBetween val="midCat"/>
      </c:valAx>
      <c:valAx>
        <c:axId val="7950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7007"/>
        <c:axId val="51832340"/>
      </c:scatterChart>
      <c:valAx>
        <c:axId val="7572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340"/>
        <c:crossesAt val="0"/>
        <c:crossBetween val="midCat"/>
      </c:valAx>
      <c:valAx>
        <c:axId val="5183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