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140110"/>
        <c:axId val="85405603"/>
      </c:barChart>
      <c:catAx>
        <c:axId val="1714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5603"/>
        <c:auto val="1"/>
        <c:lblAlgn val="ctr"/>
        <c:lblOffset val="100"/>
        <c:noMultiLvlLbl val="0"/>
      </c:catAx>
      <c:valAx>
        <c:axId val="8540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69191"/>
        <c:axId val="21902273"/>
      </c:barChart>
      <c:catAx>
        <c:axId val="2446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2273"/>
        <c:auto val="1"/>
        <c:lblAlgn val="ctr"/>
        <c:lblOffset val="100"/>
        <c:noMultiLvlLbl val="0"/>
      </c:catAx>
      <c:valAx>
        <c:axId val="2190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705351"/>
        <c:axId val="78137041"/>
      </c:barChart>
      <c:catAx>
        <c:axId val="9170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041"/>
        <c:auto val="1"/>
        <c:lblAlgn val="ctr"/>
        <c:lblOffset val="100"/>
        <c:noMultiLvlLbl val="0"/>
      </c:catAx>
      <c:valAx>
        <c:axId val="7813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49523"/>
        <c:axId val="8529495"/>
      </c:barChart>
      <c:catAx>
        <c:axId val="8054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495"/>
        <c:auto val="1"/>
        <c:lblAlgn val="ctr"/>
        <c:lblOffset val="100"/>
        <c:noMultiLvlLbl val="0"/>
      </c:catAx>
      <c:valAx>
        <c:axId val="852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47909"/>
        <c:axId val="45829825"/>
      </c:barChart>
      <c:catAx>
        <c:axId val="864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9825"/>
        <c:auto val="1"/>
        <c:lblAlgn val="ctr"/>
        <c:lblOffset val="100"/>
        <c:noMultiLvlLbl val="0"/>
      </c:catAx>
      <c:valAx>
        <c:axId val="4582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9653"/>
        <c:axId val="32228352"/>
      </c:barChart>
      <c:catAx>
        <c:axId val="663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8352"/>
        <c:auto val="1"/>
        <c:lblAlgn val="ctr"/>
        <c:lblOffset val="100"/>
        <c:noMultiLvlLbl val="0"/>
      </c:catAx>
      <c:valAx>
        <c:axId val="3222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91035"/>
        <c:axId val="16117812"/>
      </c:barChart>
      <c:catAx>
        <c:axId val="8819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7812"/>
        <c:auto val="1"/>
        <c:lblAlgn val="ctr"/>
        <c:lblOffset val="100"/>
        <c:noMultiLvlLbl val="0"/>
      </c:catAx>
      <c:valAx>
        <c:axId val="1611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070607"/>
        <c:axId val="26012981"/>
      </c:barChart>
      <c:catAx>
        <c:axId val="6807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2981"/>
        <c:auto val="1"/>
        <c:lblAlgn val="ctr"/>
        <c:lblOffset val="100"/>
        <c:noMultiLvlLbl val="0"/>
      </c:catAx>
      <c:valAx>
        <c:axId val="2601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892834"/>
        <c:axId val="16980726"/>
      </c:barChart>
      <c:catAx>
        <c:axId val="5289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0726"/>
        <c:auto val="1"/>
        <c:lblAlgn val="ctr"/>
        <c:lblOffset val="100"/>
        <c:noMultiLvlLbl val="0"/>
      </c:catAx>
      <c:valAx>
        <c:axId val="1698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154565"/>
        <c:axId val="2845750"/>
      </c:barChart>
      <c:catAx>
        <c:axId val="8415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750"/>
        <c:auto val="1"/>
        <c:lblAlgn val="ctr"/>
        <c:lblOffset val="100"/>
        <c:noMultiLvlLbl val="0"/>
      </c:catAx>
      <c:valAx>
        <c:axId val="284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473147"/>
        <c:axId val="74392988"/>
      </c:barChart>
      <c:catAx>
        <c:axId val="1347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988"/>
        <c:auto val="1"/>
        <c:lblAlgn val="ctr"/>
        <c:lblOffset val="100"/>
        <c:noMultiLvlLbl val="0"/>
      </c:catAx>
      <c:valAx>
        <c:axId val="7439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18257"/>
        <c:axId val="41170492"/>
      </c:barChart>
      <c:catAx>
        <c:axId val="2321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492"/>
        <c:auto val="1"/>
        <c:lblAlgn val="ctr"/>
        <c:lblOffset val="100"/>
        <c:noMultiLvlLbl val="0"/>
      </c:catAx>
      <c:valAx>
        <c:axId val="4117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17520"/>
        <c:axId val="17092051"/>
      </c:barChart>
      <c:catAx>
        <c:axId val="1261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051"/>
        <c:auto val="1"/>
        <c:lblAlgn val="ctr"/>
        <c:lblOffset val="100"/>
        <c:noMultiLvlLbl val="0"/>
      </c:catAx>
      <c:valAx>
        <c:axId val="1709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36368"/>
        <c:axId val="60897954"/>
      </c:barChart>
      <c:catAx>
        <c:axId val="5773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954"/>
        <c:auto val="1"/>
        <c:lblAlgn val="ctr"/>
        <c:lblOffset val="100"/>
        <c:noMultiLvlLbl val="0"/>
      </c:catAx>
      <c:valAx>
        <c:axId val="6089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81985"/>
        <c:axId val="7868244"/>
      </c:barChart>
      <c:catAx>
        <c:axId val="6208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44"/>
        <c:auto val="1"/>
        <c:lblAlgn val="ctr"/>
        <c:lblOffset val="100"/>
        <c:noMultiLvlLbl val="0"/>
      </c:catAx>
      <c:valAx>
        <c:axId val="786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26903"/>
        <c:axId val="82120590"/>
      </c:barChart>
      <c:catAx>
        <c:axId val="9622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590"/>
        <c:auto val="1"/>
        <c:lblAlgn val="ctr"/>
        <c:lblOffset val="100"/>
        <c:noMultiLvlLbl val="0"/>
      </c:catAx>
      <c:valAx>
        <c:axId val="8212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1167"/>
        <c:axId val="93267957"/>
      </c:barChart>
      <c:catAx>
        <c:axId val="998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957"/>
        <c:auto val="1"/>
        <c:lblAlgn val="ctr"/>
        <c:lblOffset val="100"/>
        <c:noMultiLvlLbl val="0"/>
      </c:catAx>
      <c:valAx>
        <c:axId val="9326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01680"/>
        <c:axId val="35644125"/>
      </c:barChart>
      <c:catAx>
        <c:axId val="4380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4125"/>
        <c:auto val="1"/>
        <c:lblAlgn val="ctr"/>
        <c:lblOffset val="100"/>
        <c:noMultiLvlLbl val="0"/>
      </c:catAx>
      <c:valAx>
        <c:axId val="3564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