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41559"/>
        <c:axId val="94111179"/>
      </c:scatterChart>
      <c:valAx>
        <c:axId val="23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79"/>
        <c:crossesAt val="0"/>
        <c:crossBetween val="midCat"/>
      </c:valAx>
      <c:valAx>
        <c:axId val="941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119820"/>
        <c:axId val="35033068"/>
      </c:barChart>
      <c:catAx>
        <c:axId val="311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68"/>
        <c:crossesAt val="0"/>
        <c:auto val="1"/>
        <c:lblAlgn val="ctr"/>
        <c:lblOffset val="100"/>
        <c:noMultiLvlLbl val="0"/>
      </c:catAx>
      <c:valAx>
        <c:axId val="350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23835"/>
        <c:axId val="21803312"/>
      </c:barChart>
      <c:catAx>
        <c:axId val="112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12"/>
        <c:crossesAt val="0"/>
        <c:auto val="1"/>
        <c:lblAlgn val="ctr"/>
        <c:lblOffset val="100"/>
        <c:noMultiLvlLbl val="0"/>
      </c:catAx>
      <c:valAx>
        <c:axId val="218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71624"/>
        <c:axId val="52927284"/>
      </c:barChart>
      <c:catAx>
        <c:axId val="138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284"/>
        <c:crossesAt val="0"/>
        <c:auto val="1"/>
        <c:lblAlgn val="ctr"/>
        <c:lblOffset val="100"/>
        <c:noMultiLvlLbl val="0"/>
      </c:catAx>
      <c:valAx>
        <c:axId val="529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12823"/>
        <c:axId val="77200392"/>
      </c:areaChart>
      <c:catAx>
        <c:axId val="8751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392"/>
        <c:crossesAt val="0"/>
        <c:auto val="1"/>
        <c:lblAlgn val="ctr"/>
        <c:lblOffset val="100"/>
        <c:noMultiLvlLbl val="0"/>
      </c:catAx>
      <c:valAx>
        <c:axId val="772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74617"/>
        <c:axId val="57236001"/>
      </c:areaChart>
      <c:catAx>
        <c:axId val="672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001"/>
        <c:crossesAt val="0"/>
        <c:auto val="1"/>
        <c:lblAlgn val="ctr"/>
        <c:lblOffset val="100"/>
        <c:noMultiLvlLbl val="0"/>
      </c:catAx>
      <c:valAx>
        <c:axId val="572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94362"/>
        <c:axId val="70155807"/>
      </c:areaChart>
      <c:catAx>
        <c:axId val="965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807"/>
        <c:crossesAt val="0"/>
        <c:auto val="1"/>
        <c:lblAlgn val="ctr"/>
        <c:lblOffset val="100"/>
        <c:noMultiLvlLbl val="0"/>
      </c:catAx>
      <c:valAx>
        <c:axId val="701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7074"/>
        <c:axId val="80599426"/>
      </c:lineChart>
      <c:catAx>
        <c:axId val="622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426"/>
        <c:crossesAt val="0"/>
        <c:auto val="1"/>
        <c:lblAlgn val="ctr"/>
        <c:lblOffset val="100"/>
        <c:noMultiLvlLbl val="0"/>
      </c:catAx>
      <c:valAx>
        <c:axId val="805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6003"/>
        <c:axId val="7695765"/>
      </c:lineChart>
      <c:catAx>
        <c:axId val="5732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65"/>
        <c:crossesAt val="0"/>
        <c:auto val="1"/>
        <c:lblAlgn val="ctr"/>
        <c:lblOffset val="100"/>
        <c:noMultiLvlLbl val="0"/>
      </c:catAx>
      <c:valAx>
        <c:axId val="76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078"/>
        <c:axId val="96862426"/>
      </c:lineChart>
      <c:catAx>
        <c:axId val="2807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26"/>
        <c:crossesAt val="0"/>
        <c:auto val="1"/>
        <c:lblAlgn val="ctr"/>
        <c:lblOffset val="100"/>
        <c:noMultiLvlLbl val="0"/>
      </c:catAx>
      <c:valAx>
        <c:axId val="968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87490"/>
        <c:axId val="33493389"/>
      </c:scatterChart>
      <c:valAx>
        <c:axId val="704874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89"/>
        <c:crossesAt val="0"/>
        <c:crossBetween val="midCat"/>
      </c:valAx>
      <c:valAx>
        <c:axId val="33493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19557"/>
        <c:axId val="28193107"/>
      </c:radarChart>
      <c:catAx>
        <c:axId val="1601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07"/>
        <c:crossesAt val="0"/>
        <c:auto val="1"/>
        <c:lblAlgn val="ctr"/>
        <c:lblOffset val="100"/>
        <c:noMultiLvlLbl val="0"/>
      </c:catAx>
      <c:valAx>
        <c:axId val="2819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93657"/>
        <c:axId val="82336680"/>
      </c:radarChart>
      <c:catAx>
        <c:axId val="56893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680"/>
        <c:crossesAt val="0"/>
        <c:auto val="1"/>
        <c:lblAlgn val="ctr"/>
        <c:lblOffset val="100"/>
        <c:noMultiLvlLbl val="0"/>
      </c:catAx>
      <c:valAx>
        <c:axId val="82336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73809"/>
        <c:axId val="34001734"/>
      </c:radarChart>
      <c:catAx>
        <c:axId val="54873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34"/>
        <c:crossesAt val="0"/>
        <c:auto val="1"/>
        <c:lblAlgn val="ctr"/>
        <c:lblOffset val="100"/>
        <c:noMultiLvlLbl val="0"/>
      </c:catAx>
      <c:valAx>
        <c:axId val="34001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9954"/>
        <c:axId val="13668847"/>
      </c:lineChart>
      <c:catAx>
        <c:axId val="9821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47"/>
        <c:crossesAt val="0"/>
        <c:auto val="1"/>
        <c:lblAlgn val="ctr"/>
        <c:lblOffset val="100"/>
        <c:noMultiLvlLbl val="0"/>
      </c:catAx>
      <c:valAx>
        <c:axId val="13668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3700"/>
        <c:axId val="99471743"/>
      </c:bubbleChart>
      <c:valAx>
        <c:axId val="81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743"/>
        <c:crossesAt val="0"/>
        <c:crossBetween val="midCat"/>
      </c:valAx>
      <c:valAx>
        <c:axId val="994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7747"/>
        <c:axId val="98196541"/>
      </c:lineChart>
      <c:catAx>
        <c:axId val="315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541"/>
        <c:crossesAt val="0"/>
        <c:auto val="1"/>
        <c:lblAlgn val="ctr"/>
        <c:lblOffset val="100"/>
        <c:noMultiLvlLbl val="0"/>
      </c:catAx>
      <c:valAx>
        <c:axId val="98196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1322"/>
        <c:axId val="29109181"/>
      </c:lineChart>
      <c:catAx>
        <c:axId val="9271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81"/>
        <c:crossesAt val="0"/>
        <c:auto val="1"/>
        <c:lblAlgn val="ctr"/>
        <c:lblOffset val="100"/>
        <c:noMultiLvlLbl val="0"/>
      </c:catAx>
      <c:valAx>
        <c:axId val="2910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9360"/>
        <c:axId val="86588513"/>
      </c:lineChart>
      <c:catAx>
        <c:axId val="825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13"/>
        <c:crossesAt val="0"/>
        <c:auto val="1"/>
        <c:lblAlgn val="ctr"/>
        <c:lblOffset val="100"/>
        <c:noMultiLvlLbl val="0"/>
      </c:catAx>
      <c:valAx>
        <c:axId val="865885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2693"/>
        <c:axId val="33633918"/>
      </c:lineChart>
      <c:catAx>
        <c:axId val="2711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918"/>
        <c:crossesAt val="0"/>
        <c:auto val="1"/>
        <c:lblAlgn val="ctr"/>
        <c:lblOffset val="100"/>
        <c:noMultiLvlLbl val="0"/>
      </c:catAx>
      <c:valAx>
        <c:axId val="33633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2515"/>
        <c:axId val="66543270"/>
      </c:lineChart>
      <c:catAx>
        <c:axId val="756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270"/>
        <c:crossesAt val="0"/>
        <c:auto val="1"/>
        <c:lblAlgn val="ctr"/>
        <c:lblOffset val="100"/>
        <c:noMultiLvlLbl val="0"/>
      </c:catAx>
      <c:valAx>
        <c:axId val="66543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1862"/>
        <c:axId val="39199132"/>
      </c:lineChart>
      <c:catAx>
        <c:axId val="356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132"/>
        <c:crossesAt val="0"/>
        <c:auto val="1"/>
        <c:lblAlgn val="ctr"/>
        <c:lblOffset val="100"/>
        <c:noMultiLvlLbl val="0"/>
      </c:catAx>
      <c:valAx>
        <c:axId val="3919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0589"/>
        <c:axId val="48669402"/>
      </c:lineChart>
      <c:catAx>
        <c:axId val="220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402"/>
        <c:crossesAt val="0"/>
        <c:auto val="1"/>
        <c:lblAlgn val="ctr"/>
        <c:lblOffset val="100"/>
        <c:noMultiLvlLbl val="0"/>
      </c:catAx>
      <c:valAx>
        <c:axId val="48669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5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5220"/>
        <c:axId val="59316769"/>
      </c:lineChart>
      <c:catAx>
        <c:axId val="517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769"/>
        <c:crossesAt val="0"/>
        <c:auto val="1"/>
        <c:lblAlgn val="ctr"/>
        <c:lblOffset val="100"/>
        <c:noMultiLvlLbl val="0"/>
      </c:catAx>
      <c:valAx>
        <c:axId val="5931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2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52071"/>
        <c:axId val="79876212"/>
      </c:barChart>
      <c:catAx>
        <c:axId val="651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12"/>
        <c:auto val="1"/>
        <c:lblAlgn val="ctr"/>
        <c:lblOffset val="100"/>
        <c:noMultiLvlLbl val="0"/>
      </c:catAx>
      <c:valAx>
        <c:axId val="7987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68581"/>
        <c:axId val="62388037"/>
      </c:bubbleChart>
      <c:valAx>
        <c:axId val="193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37"/>
        <c:crossesAt val="0"/>
        <c:crossBetween val="midCat"/>
      </c:valAx>
      <c:valAx>
        <c:axId val="623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57778"/>
        <c:axId val="46797909"/>
      </c:areaChart>
      <c:catAx>
        <c:axId val="945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909"/>
        <c:auto val="1"/>
        <c:lblAlgn val="ctr"/>
        <c:lblOffset val="100"/>
        <c:noMultiLvlLbl val="0"/>
      </c:catAx>
      <c:valAx>
        <c:axId val="4679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216491"/>
        <c:axId val="8113216"/>
      </c:radarChart>
      <c:catAx>
        <c:axId val="652164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216"/>
        <c:auto val="1"/>
        <c:lblAlgn val="ctr"/>
        <c:lblOffset val="100"/>
        <c:noMultiLvlLbl val="0"/>
      </c:catAx>
      <c:valAx>
        <c:axId val="811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8247"/>
        <c:axId val="67785289"/>
      </c:lineChart>
      <c:catAx>
        <c:axId val="478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289"/>
        <c:auto val="1"/>
        <c:lblAlgn val="ctr"/>
        <c:lblOffset val="100"/>
        <c:noMultiLvlLbl val="0"/>
      </c:catAx>
      <c:valAx>
        <c:axId val="6778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574776"/>
        <c:axId val="35125664"/>
      </c:bubbleChart>
      <c:valAx>
        <c:axId val="885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664"/>
        <c:crossesAt val="0"/>
        <c:crossBetween val="midCat"/>
      </c:valAx>
      <c:valAx>
        <c:axId val="351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4476"/>
        <c:axId val="47684089"/>
      </c:scatterChart>
      <c:valAx>
        <c:axId val="40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089"/>
        <c:crossesAt val="0"/>
        <c:crossBetween val="midCat"/>
      </c:valAx>
      <c:valAx>
        <c:axId val="47684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902"/>
        <c:axId val="49636864"/>
      </c:lineChart>
      <c:catAx>
        <c:axId val="974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64"/>
        <c:crossesAt val="0"/>
        <c:auto val="1"/>
        <c:lblAlgn val="ctr"/>
        <c:lblOffset val="100"/>
        <c:noMultiLvlLbl val="0"/>
      </c:catAx>
      <c:valAx>
        <c:axId val="49636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963472"/>
        <c:axId val="61711191"/>
      </c:barChart>
      <c:catAx>
        <c:axId val="519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91"/>
        <c:crossesAt val="0"/>
        <c:auto val="1"/>
        <c:lblAlgn val="ctr"/>
        <c:lblOffset val="100"/>
        <c:noMultiLvlLbl val="0"/>
      </c:catAx>
      <c:valAx>
        <c:axId val="6171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96929"/>
        <c:axId val="57109699"/>
      </c:areaChart>
      <c:catAx>
        <c:axId val="8479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699"/>
        <c:crossesAt val="0"/>
        <c:auto val="1"/>
        <c:lblAlgn val="ctr"/>
        <c:lblOffset val="100"/>
        <c:noMultiLvlLbl val="0"/>
      </c:catAx>
      <c:valAx>
        <c:axId val="5710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54931"/>
        <c:axId val="70593814"/>
      </c:barChart>
      <c:catAx>
        <c:axId val="386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14"/>
        <c:crossesAt val="0"/>
        <c:auto val="1"/>
        <c:lblAlgn val="ctr"/>
        <c:lblOffset val="100"/>
        <c:noMultiLvlLbl val="0"/>
      </c:catAx>
      <c:valAx>
        <c:axId val="705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22485"/>
        <c:axId val="66047409"/>
      </c:bubbleChart>
      <c:valAx>
        <c:axId val="338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409"/>
        <c:crossesAt val="0"/>
        <c:crossBetween val="midCat"/>
      </c:valAx>
      <c:valAx>
        <c:axId val="6604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65761"/>
        <c:axId val="67055787"/>
      </c:bubbleChart>
      <c:valAx>
        <c:axId val="100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787"/>
        <c:crossesAt val="0"/>
        <c:crossBetween val="midCat"/>
      </c:valAx>
      <c:valAx>
        <c:axId val="670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60790"/>
        <c:axId val="17815573"/>
      </c:barChart>
      <c:catAx>
        <c:axId val="628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573"/>
        <c:crossesAt val="0"/>
        <c:auto val="1"/>
        <c:lblAlgn val="ctr"/>
        <c:lblOffset val="100"/>
        <c:noMultiLvlLbl val="0"/>
      </c:catAx>
      <c:valAx>
        <c:axId val="178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72100"/>
        <c:axId val="30767585"/>
      </c:barChart>
      <c:catAx>
        <c:axId val="55972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585"/>
        <c:crossesAt val="0"/>
        <c:auto val="1"/>
        <c:lblAlgn val="ctr"/>
        <c:lblOffset val="100"/>
        <c:noMultiLvlLbl val="0"/>
      </c:catAx>
      <c:valAx>
        <c:axId val="307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43240"/>
        <c:axId val="38941271"/>
      </c:barChart>
      <c:catAx>
        <c:axId val="357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71"/>
        <c:crossesAt val="0"/>
        <c:auto val="1"/>
        <c:lblAlgn val="ctr"/>
        <c:lblOffset val="100"/>
        <c:noMultiLvlLbl val="0"/>
      </c:catAx>
      <c:valAx>
        <c:axId val="3894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