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62752"/>
        <c:axId val="30608470"/>
      </c:barChart>
      <c:catAx>
        <c:axId val="351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70"/>
        <c:auto val="1"/>
        <c:lblAlgn val="ctr"/>
        <c:lblOffset val="100"/>
        <c:noMultiLvlLbl val="0"/>
      </c:catAx>
      <c:valAx>
        <c:axId val="306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5467"/>
        <c:axId val="57486773"/>
      </c:barChart>
      <c:catAx>
        <c:axId val="367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73"/>
        <c:auto val="1"/>
        <c:lblAlgn val="ctr"/>
        <c:lblOffset val="100"/>
        <c:noMultiLvlLbl val="0"/>
      </c:catAx>
      <c:valAx>
        <c:axId val="574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51128"/>
        <c:axId val="95115408"/>
      </c:barChart>
      <c:catAx>
        <c:axId val="834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08"/>
        <c:auto val="1"/>
        <c:lblAlgn val="ctr"/>
        <c:lblOffset val="100"/>
        <c:noMultiLvlLbl val="0"/>
      </c:catAx>
      <c:valAx>
        <c:axId val="951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9130"/>
        <c:axId val="49414137"/>
      </c:barChart>
      <c:catAx>
        <c:axId val="238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137"/>
        <c:auto val="1"/>
        <c:lblAlgn val="ctr"/>
        <c:lblOffset val="100"/>
        <c:noMultiLvlLbl val="0"/>
      </c:catAx>
      <c:valAx>
        <c:axId val="494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15994"/>
        <c:axId val="75010139"/>
      </c:barChart>
      <c:catAx>
        <c:axId val="403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39"/>
        <c:auto val="1"/>
        <c:lblAlgn val="ctr"/>
        <c:lblOffset val="100"/>
        <c:noMultiLvlLbl val="0"/>
      </c:catAx>
      <c:valAx>
        <c:axId val="750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1956"/>
        <c:axId val="40288252"/>
      </c:barChart>
      <c:catAx>
        <c:axId val="974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52"/>
        <c:auto val="1"/>
        <c:lblAlgn val="ctr"/>
        <c:lblOffset val="100"/>
        <c:noMultiLvlLbl val="0"/>
      </c:catAx>
      <c:valAx>
        <c:axId val="402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5296"/>
        <c:axId val="38997640"/>
      </c:barChart>
      <c:catAx>
        <c:axId val="978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40"/>
        <c:auto val="1"/>
        <c:lblAlgn val="ctr"/>
        <c:lblOffset val="100"/>
        <c:noMultiLvlLbl val="0"/>
      </c:catAx>
      <c:valAx>
        <c:axId val="389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84279"/>
        <c:axId val="44922164"/>
      </c:barChart>
      <c:catAx>
        <c:axId val="986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64"/>
        <c:auto val="1"/>
        <c:lblAlgn val="ctr"/>
        <c:lblOffset val="100"/>
        <c:noMultiLvlLbl val="0"/>
      </c:catAx>
      <c:valAx>
        <c:axId val="449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3964"/>
        <c:axId val="30820723"/>
      </c:barChart>
      <c:catAx>
        <c:axId val="2863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23"/>
        <c:auto val="1"/>
        <c:lblAlgn val="ctr"/>
        <c:lblOffset val="100"/>
        <c:noMultiLvlLbl val="0"/>
      </c:catAx>
      <c:valAx>
        <c:axId val="308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64343"/>
        <c:axId val="2531236"/>
      </c:barChart>
      <c:catAx>
        <c:axId val="630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36"/>
        <c:auto val="1"/>
        <c:lblAlgn val="ctr"/>
        <c:lblOffset val="100"/>
        <c:noMultiLvlLbl val="0"/>
      </c:catAx>
      <c:valAx>
        <c:axId val="25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0959"/>
        <c:axId val="60990921"/>
      </c:barChart>
      <c:catAx>
        <c:axId val="768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21"/>
        <c:auto val="1"/>
        <c:lblAlgn val="ctr"/>
        <c:lblOffset val="100"/>
        <c:noMultiLvlLbl val="0"/>
      </c:catAx>
      <c:valAx>
        <c:axId val="609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0359"/>
        <c:axId val="38680731"/>
      </c:barChart>
      <c:catAx>
        <c:axId val="560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731"/>
        <c:auto val="1"/>
        <c:lblAlgn val="ctr"/>
        <c:lblOffset val="100"/>
        <c:noMultiLvlLbl val="0"/>
      </c:catAx>
      <c:valAx>
        <c:axId val="386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261"/>
        <c:axId val="1110984"/>
      </c:barChart>
      <c:catAx>
        <c:axId val="77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84"/>
        <c:auto val="1"/>
        <c:lblAlgn val="ctr"/>
        <c:lblOffset val="100"/>
        <c:noMultiLvlLbl val="0"/>
      </c:catAx>
      <c:valAx>
        <c:axId val="11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1731"/>
        <c:axId val="30986932"/>
      </c:barChart>
      <c:catAx>
        <c:axId val="395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932"/>
        <c:auto val="1"/>
        <c:lblAlgn val="ctr"/>
        <c:lblOffset val="100"/>
        <c:noMultiLvlLbl val="0"/>
      </c:catAx>
      <c:valAx>
        <c:axId val="309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5724"/>
        <c:axId val="75683498"/>
      </c:barChart>
      <c:catAx>
        <c:axId val="812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498"/>
        <c:auto val="1"/>
        <c:lblAlgn val="ctr"/>
        <c:lblOffset val="100"/>
        <c:noMultiLvlLbl val="0"/>
      </c:catAx>
      <c:valAx>
        <c:axId val="7568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33939"/>
        <c:axId val="5609255"/>
      </c:barChart>
      <c:catAx>
        <c:axId val="9213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55"/>
        <c:auto val="1"/>
        <c:lblAlgn val="ctr"/>
        <c:lblOffset val="100"/>
        <c:noMultiLvlLbl val="0"/>
      </c:catAx>
      <c:valAx>
        <c:axId val="56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06138"/>
        <c:axId val="50091438"/>
      </c:barChart>
      <c:catAx>
        <c:axId val="706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38"/>
        <c:auto val="1"/>
        <c:lblAlgn val="ctr"/>
        <c:lblOffset val="100"/>
        <c:noMultiLvlLbl val="0"/>
      </c:catAx>
      <c:valAx>
        <c:axId val="500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61125"/>
        <c:axId val="50938957"/>
      </c:barChart>
      <c:catAx>
        <c:axId val="838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57"/>
        <c:auto val="1"/>
        <c:lblAlgn val="ctr"/>
        <c:lblOffset val="100"/>
        <c:noMultiLvlLbl val="0"/>
      </c:catAx>
      <c:valAx>
        <c:axId val="509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