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9806"/>
        <c:axId val="99840346"/>
      </c:scatterChart>
      <c:valAx>
        <c:axId val="7045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346"/>
        <c:crossesAt val="0"/>
        <c:crossBetween val="midCat"/>
      </c:valAx>
      <c:valAx>
        <c:axId val="9984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7321"/>
        <c:axId val="82174421"/>
      </c:scatterChart>
      <c:valAx>
        <c:axId val="6831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21"/>
        <c:crossesAt val="0"/>
        <c:crossBetween val="midCat"/>
      </c:valAx>
      <c:valAx>
        <c:axId val="8217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2494"/>
        <c:axId val="30360821"/>
      </c:scatterChart>
      <c:valAx>
        <c:axId val="4316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21"/>
        <c:crossesAt val="0"/>
        <c:crossBetween val="midCat"/>
      </c:valAx>
      <c:valAx>
        <c:axId val="3036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46069"/>
        <c:axId val="1681327"/>
      </c:scatterChart>
      <c:valAx>
        <c:axId val="2374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27"/>
        <c:crossesAt val="0"/>
        <c:crossBetween val="midCat"/>
      </c:valAx>
      <c:valAx>
        <c:axId val="168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