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94926"/>
        <c:axId val="93117759"/>
      </c:scatterChart>
      <c:valAx>
        <c:axId val="6139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759"/>
        <c:crossesAt val="0"/>
        <c:crossBetween val="midCat"/>
      </c:valAx>
      <c:valAx>
        <c:axId val="9311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7515"/>
        <c:axId val="23050177"/>
      </c:scatterChart>
      <c:valAx>
        <c:axId val="9821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77"/>
        <c:crossesAt val="0"/>
        <c:crossBetween val="midCat"/>
      </c:valAx>
      <c:valAx>
        <c:axId val="2305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5234"/>
        <c:axId val="41687513"/>
      </c:scatterChart>
      <c:valAx>
        <c:axId val="3632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13"/>
        <c:crossesAt val="0"/>
        <c:crossBetween val="midCat"/>
      </c:valAx>
      <c:valAx>
        <c:axId val="4168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4020"/>
        <c:axId val="18022213"/>
      </c:scatterChart>
      <c:valAx>
        <c:axId val="6722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213"/>
        <c:crossesAt val="0"/>
        <c:crossBetween val="midCat"/>
      </c:valAx>
      <c:valAx>
        <c:axId val="1802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