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57774"/>
        <c:axId val="24101404"/>
      </c:barChart>
      <c:catAx>
        <c:axId val="166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404"/>
        <c:auto val="1"/>
        <c:lblAlgn val="ctr"/>
        <c:lblOffset val="100"/>
        <c:noMultiLvlLbl val="0"/>
      </c:catAx>
      <c:valAx>
        <c:axId val="241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8817"/>
        <c:axId val="83522293"/>
      </c:barChart>
      <c:catAx>
        <c:axId val="782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93"/>
        <c:auto val="1"/>
        <c:lblAlgn val="ctr"/>
        <c:lblOffset val="100"/>
        <c:noMultiLvlLbl val="0"/>
      </c:catAx>
      <c:valAx>
        <c:axId val="835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6650"/>
        <c:axId val="38476787"/>
      </c:barChart>
      <c:catAx>
        <c:axId val="28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787"/>
        <c:auto val="1"/>
        <c:lblAlgn val="ctr"/>
        <c:lblOffset val="100"/>
        <c:noMultiLvlLbl val="0"/>
      </c:catAx>
      <c:valAx>
        <c:axId val="384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1428"/>
        <c:axId val="73014343"/>
      </c:barChart>
      <c:catAx>
        <c:axId val="844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43"/>
        <c:auto val="1"/>
        <c:lblAlgn val="ctr"/>
        <c:lblOffset val="100"/>
        <c:noMultiLvlLbl val="0"/>
      </c:catAx>
      <c:valAx>
        <c:axId val="730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7664"/>
        <c:axId val="2503729"/>
      </c:barChart>
      <c:catAx>
        <c:axId val="695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29"/>
        <c:auto val="1"/>
        <c:lblAlgn val="ctr"/>
        <c:lblOffset val="100"/>
        <c:noMultiLvlLbl val="0"/>
      </c:catAx>
      <c:valAx>
        <c:axId val="25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19029"/>
        <c:axId val="23943069"/>
      </c:barChart>
      <c:catAx>
        <c:axId val="737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69"/>
        <c:auto val="1"/>
        <c:lblAlgn val="ctr"/>
        <c:lblOffset val="100"/>
        <c:noMultiLvlLbl val="0"/>
      </c:catAx>
      <c:valAx>
        <c:axId val="239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16"/>
        <c:axId val="3484890"/>
      </c:barChart>
      <c:catAx>
        <c:axId val="4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0"/>
        <c:auto val="1"/>
        <c:lblAlgn val="ctr"/>
        <c:lblOffset val="100"/>
        <c:noMultiLvlLbl val="0"/>
      </c:catAx>
      <c:valAx>
        <c:axId val="34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46094"/>
        <c:axId val="46979437"/>
      </c:barChart>
      <c:catAx>
        <c:axId val="4744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437"/>
        <c:auto val="1"/>
        <c:lblAlgn val="ctr"/>
        <c:lblOffset val="100"/>
        <c:noMultiLvlLbl val="0"/>
      </c:catAx>
      <c:valAx>
        <c:axId val="469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46706"/>
        <c:axId val="92079393"/>
      </c:barChart>
      <c:catAx>
        <c:axId val="852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393"/>
        <c:auto val="1"/>
        <c:lblAlgn val="ctr"/>
        <c:lblOffset val="100"/>
        <c:noMultiLvlLbl val="0"/>
      </c:catAx>
      <c:valAx>
        <c:axId val="920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03181"/>
        <c:axId val="79339035"/>
      </c:barChart>
      <c:catAx>
        <c:axId val="572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35"/>
        <c:auto val="1"/>
        <c:lblAlgn val="ctr"/>
        <c:lblOffset val="100"/>
        <c:noMultiLvlLbl val="0"/>
      </c:catAx>
      <c:valAx>
        <c:axId val="793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6288"/>
        <c:axId val="67331735"/>
      </c:barChart>
      <c:catAx>
        <c:axId val="110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735"/>
        <c:auto val="1"/>
        <c:lblAlgn val="ctr"/>
        <c:lblOffset val="100"/>
        <c:noMultiLvlLbl val="0"/>
      </c:catAx>
      <c:valAx>
        <c:axId val="673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0021"/>
        <c:axId val="73833949"/>
      </c:barChart>
      <c:catAx>
        <c:axId val="570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949"/>
        <c:auto val="1"/>
        <c:lblAlgn val="ctr"/>
        <c:lblOffset val="100"/>
        <c:noMultiLvlLbl val="0"/>
      </c:catAx>
      <c:valAx>
        <c:axId val="738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49715"/>
        <c:axId val="41163541"/>
      </c:barChart>
      <c:catAx>
        <c:axId val="300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541"/>
        <c:auto val="1"/>
        <c:lblAlgn val="ctr"/>
        <c:lblOffset val="100"/>
        <c:noMultiLvlLbl val="0"/>
      </c:catAx>
      <c:valAx>
        <c:axId val="411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9859"/>
        <c:axId val="73708066"/>
      </c:barChart>
      <c:catAx>
        <c:axId val="562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66"/>
        <c:auto val="1"/>
        <c:lblAlgn val="ctr"/>
        <c:lblOffset val="100"/>
        <c:noMultiLvlLbl val="0"/>
      </c:catAx>
      <c:valAx>
        <c:axId val="737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13853"/>
        <c:axId val="49568999"/>
      </c:barChart>
      <c:catAx>
        <c:axId val="704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999"/>
        <c:auto val="1"/>
        <c:lblAlgn val="ctr"/>
        <c:lblOffset val="100"/>
        <c:noMultiLvlLbl val="0"/>
      </c:catAx>
      <c:valAx>
        <c:axId val="495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979"/>
        <c:axId val="30980084"/>
      </c:barChart>
      <c:catAx>
        <c:axId val="41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084"/>
        <c:auto val="1"/>
        <c:lblAlgn val="ctr"/>
        <c:lblOffset val="100"/>
        <c:noMultiLvlLbl val="0"/>
      </c:catAx>
      <c:valAx>
        <c:axId val="309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89627"/>
        <c:axId val="6972090"/>
      </c:barChart>
      <c:catAx>
        <c:axId val="307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90"/>
        <c:auto val="1"/>
        <c:lblAlgn val="ctr"/>
        <c:lblOffset val="100"/>
        <c:noMultiLvlLbl val="0"/>
      </c:catAx>
      <c:valAx>
        <c:axId val="69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53235"/>
        <c:axId val="98503381"/>
      </c:barChart>
      <c:catAx>
        <c:axId val="406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81"/>
        <c:auto val="1"/>
        <c:lblAlgn val="ctr"/>
        <c:lblOffset val="100"/>
        <c:noMultiLvlLbl val="0"/>
      </c:catAx>
      <c:valAx>
        <c:axId val="985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