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22510"/>
        <c:axId val="88365170"/>
      </c:scatterChart>
      <c:valAx>
        <c:axId val="59422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5170"/>
        <c:crossesAt val="0"/>
        <c:crossBetween val="midCat"/>
      </c:valAx>
      <c:valAx>
        <c:axId val="88365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2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554404"/>
        <c:axId val="70872436"/>
      </c:scatterChart>
      <c:valAx>
        <c:axId val="78554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2436"/>
        <c:crossesAt val="0"/>
        <c:crossBetween val="midCat"/>
      </c:valAx>
      <c:valAx>
        <c:axId val="70872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4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113815"/>
        <c:axId val="53072252"/>
      </c:scatterChart>
      <c:valAx>
        <c:axId val="17113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2252"/>
        <c:crossesAt val="0"/>
        <c:crossBetween val="midCat"/>
      </c:valAx>
      <c:valAx>
        <c:axId val="53072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3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39397"/>
        <c:axId val="77465177"/>
      </c:scatterChart>
      <c:valAx>
        <c:axId val="72839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5177"/>
        <c:crossesAt val="0"/>
        <c:crossBetween val="midCat"/>
      </c:valAx>
      <c:valAx>
        <c:axId val="77465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9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