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75695"/>
        <c:axId val="35636214"/>
      </c:scatterChart>
      <c:valAx>
        <c:axId val="3767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214"/>
        <c:crossesAt val="0"/>
        <c:crossBetween val="midCat"/>
      </c:valAx>
      <c:valAx>
        <c:axId val="3563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30998"/>
        <c:axId val="15438830"/>
      </c:scatterChart>
      <c:valAx>
        <c:axId val="1053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830"/>
        <c:crossesAt val="0"/>
        <c:crossBetween val="midCat"/>
      </c:valAx>
      <c:valAx>
        <c:axId val="1543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2097"/>
        <c:axId val="55254500"/>
      </c:scatterChart>
      <c:valAx>
        <c:axId val="9906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500"/>
        <c:crossesAt val="0"/>
        <c:crossBetween val="midCat"/>
      </c:valAx>
      <c:valAx>
        <c:axId val="5525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1455"/>
        <c:axId val="95146572"/>
      </c:scatterChart>
      <c:valAx>
        <c:axId val="3032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572"/>
        <c:crossesAt val="0"/>
        <c:crossBetween val="midCat"/>
      </c:valAx>
      <c:valAx>
        <c:axId val="9514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