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61524"/>
        <c:axId val="66857477"/>
      </c:barChart>
      <c:catAx>
        <c:axId val="1386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477"/>
        <c:auto val="1"/>
        <c:lblAlgn val="ctr"/>
        <c:lblOffset val="100"/>
        <c:noMultiLvlLbl val="0"/>
      </c:catAx>
      <c:valAx>
        <c:axId val="6685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41174"/>
        <c:axId val="60313235"/>
      </c:barChart>
      <c:catAx>
        <c:axId val="8914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235"/>
        <c:auto val="1"/>
        <c:lblAlgn val="ctr"/>
        <c:lblOffset val="100"/>
        <c:noMultiLvlLbl val="0"/>
      </c:catAx>
      <c:valAx>
        <c:axId val="603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48517"/>
        <c:axId val="23585478"/>
      </c:barChart>
      <c:catAx>
        <c:axId val="4804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478"/>
        <c:auto val="1"/>
        <c:lblAlgn val="ctr"/>
        <c:lblOffset val="100"/>
        <c:noMultiLvlLbl val="0"/>
      </c:catAx>
      <c:valAx>
        <c:axId val="235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52855"/>
        <c:axId val="43325628"/>
      </c:barChart>
      <c:catAx>
        <c:axId val="8095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628"/>
        <c:auto val="1"/>
        <c:lblAlgn val="ctr"/>
        <c:lblOffset val="100"/>
        <c:noMultiLvlLbl val="0"/>
      </c:catAx>
      <c:valAx>
        <c:axId val="4332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73747"/>
        <c:axId val="48576647"/>
      </c:barChart>
      <c:catAx>
        <c:axId val="2817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647"/>
        <c:auto val="1"/>
        <c:lblAlgn val="ctr"/>
        <c:lblOffset val="100"/>
        <c:noMultiLvlLbl val="0"/>
      </c:catAx>
      <c:valAx>
        <c:axId val="4857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0316"/>
        <c:axId val="54654902"/>
      </c:barChart>
      <c:catAx>
        <c:axId val="287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902"/>
        <c:auto val="1"/>
        <c:lblAlgn val="ctr"/>
        <c:lblOffset val="100"/>
        <c:noMultiLvlLbl val="0"/>
      </c:catAx>
      <c:valAx>
        <c:axId val="546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80410"/>
        <c:axId val="95948467"/>
      </c:barChart>
      <c:catAx>
        <c:axId val="7718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467"/>
        <c:auto val="1"/>
        <c:lblAlgn val="ctr"/>
        <c:lblOffset val="100"/>
        <c:noMultiLvlLbl val="0"/>
      </c:catAx>
      <c:valAx>
        <c:axId val="9594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17470"/>
        <c:axId val="81637440"/>
      </c:barChart>
      <c:catAx>
        <c:axId val="8281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440"/>
        <c:auto val="1"/>
        <c:lblAlgn val="ctr"/>
        <c:lblOffset val="100"/>
        <c:noMultiLvlLbl val="0"/>
      </c:catAx>
      <c:valAx>
        <c:axId val="8163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21419"/>
        <c:axId val="71547325"/>
      </c:barChart>
      <c:catAx>
        <c:axId val="6062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325"/>
        <c:auto val="1"/>
        <c:lblAlgn val="ctr"/>
        <c:lblOffset val="100"/>
        <c:noMultiLvlLbl val="0"/>
      </c:catAx>
      <c:valAx>
        <c:axId val="715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88305"/>
        <c:axId val="71302206"/>
      </c:barChart>
      <c:catAx>
        <c:axId val="4908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206"/>
        <c:auto val="1"/>
        <c:lblAlgn val="ctr"/>
        <c:lblOffset val="100"/>
        <c:noMultiLvlLbl val="0"/>
      </c:catAx>
      <c:valAx>
        <c:axId val="7130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18735"/>
        <c:axId val="46972976"/>
      </c:barChart>
      <c:catAx>
        <c:axId val="6021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976"/>
        <c:auto val="1"/>
        <c:lblAlgn val="ctr"/>
        <c:lblOffset val="100"/>
        <c:noMultiLvlLbl val="0"/>
      </c:catAx>
      <c:valAx>
        <c:axId val="4697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4539"/>
        <c:axId val="98445401"/>
      </c:barChart>
      <c:catAx>
        <c:axId val="975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401"/>
        <c:auto val="1"/>
        <c:lblAlgn val="ctr"/>
        <c:lblOffset val="100"/>
        <c:noMultiLvlLbl val="0"/>
      </c:catAx>
      <c:valAx>
        <c:axId val="9844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82009"/>
        <c:axId val="50671731"/>
      </c:barChart>
      <c:catAx>
        <c:axId val="7118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731"/>
        <c:auto val="1"/>
        <c:lblAlgn val="ctr"/>
        <c:lblOffset val="100"/>
        <c:noMultiLvlLbl val="0"/>
      </c:catAx>
      <c:valAx>
        <c:axId val="5067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9508"/>
        <c:axId val="75347094"/>
      </c:barChart>
      <c:catAx>
        <c:axId val="472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094"/>
        <c:auto val="1"/>
        <c:lblAlgn val="ctr"/>
        <c:lblOffset val="100"/>
        <c:noMultiLvlLbl val="0"/>
      </c:catAx>
      <c:valAx>
        <c:axId val="7534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6229"/>
        <c:axId val="31075455"/>
      </c:barChart>
      <c:catAx>
        <c:axId val="956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455"/>
        <c:auto val="1"/>
        <c:lblAlgn val="ctr"/>
        <c:lblOffset val="100"/>
        <c:noMultiLvlLbl val="0"/>
      </c:catAx>
      <c:valAx>
        <c:axId val="310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48732"/>
        <c:axId val="4953729"/>
      </c:barChart>
      <c:catAx>
        <c:axId val="4304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29"/>
        <c:auto val="1"/>
        <c:lblAlgn val="ctr"/>
        <c:lblOffset val="100"/>
        <c:noMultiLvlLbl val="0"/>
      </c:catAx>
      <c:valAx>
        <c:axId val="495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93975"/>
        <c:axId val="97737357"/>
      </c:barChart>
      <c:catAx>
        <c:axId val="1059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357"/>
        <c:auto val="1"/>
        <c:lblAlgn val="ctr"/>
        <c:lblOffset val="100"/>
        <c:noMultiLvlLbl val="0"/>
      </c:catAx>
      <c:valAx>
        <c:axId val="9773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76082"/>
        <c:axId val="48800279"/>
      </c:barChart>
      <c:catAx>
        <c:axId val="3077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279"/>
        <c:auto val="1"/>
        <c:lblAlgn val="ctr"/>
        <c:lblOffset val="100"/>
        <c:noMultiLvlLbl val="0"/>
      </c:catAx>
      <c:valAx>
        <c:axId val="4880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