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97196"/>
        <c:axId val="7425889"/>
      </c:scatterChart>
      <c:valAx>
        <c:axId val="5819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9"/>
        <c:crossesAt val="0"/>
        <c:crossBetween val="midCat"/>
      </c:valAx>
      <c:valAx>
        <c:axId val="742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651"/>
        <c:axId val="14964517"/>
      </c:scatterChart>
      <c:valAx>
        <c:axId val="426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17"/>
        <c:crossesAt val="0"/>
        <c:crossBetween val="midCat"/>
      </c:valAx>
      <c:valAx>
        <c:axId val="1496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5168"/>
        <c:axId val="67851898"/>
      </c:scatterChart>
      <c:valAx>
        <c:axId val="8556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98"/>
        <c:crossesAt val="0"/>
        <c:crossBetween val="midCat"/>
      </c:valAx>
      <c:valAx>
        <c:axId val="6785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31407"/>
        <c:axId val="41627531"/>
      </c:scatterChart>
      <c:valAx>
        <c:axId val="7913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531"/>
        <c:crossesAt val="0"/>
        <c:crossBetween val="midCat"/>
      </c:valAx>
      <c:valAx>
        <c:axId val="4162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