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46596"/>
        <c:axId val="39176415"/>
      </c:barChart>
      <c:catAx>
        <c:axId val="5054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415"/>
        <c:auto val="1"/>
        <c:lblAlgn val="ctr"/>
        <c:lblOffset val="100"/>
        <c:noMultiLvlLbl val="0"/>
      </c:catAx>
      <c:valAx>
        <c:axId val="391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0838"/>
        <c:axId val="67286227"/>
      </c:barChart>
      <c:catAx>
        <c:axId val="63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227"/>
        <c:auto val="1"/>
        <c:lblAlgn val="ctr"/>
        <c:lblOffset val="100"/>
        <c:noMultiLvlLbl val="0"/>
      </c:catAx>
      <c:valAx>
        <c:axId val="672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67352"/>
        <c:axId val="89670183"/>
      </c:barChart>
      <c:catAx>
        <c:axId val="8116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183"/>
        <c:auto val="1"/>
        <c:lblAlgn val="ctr"/>
        <c:lblOffset val="100"/>
        <c:noMultiLvlLbl val="0"/>
      </c:catAx>
      <c:valAx>
        <c:axId val="896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1660"/>
        <c:axId val="41913737"/>
      </c:barChart>
      <c:catAx>
        <c:axId val="5120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37"/>
        <c:auto val="1"/>
        <c:lblAlgn val="ctr"/>
        <c:lblOffset val="100"/>
        <c:noMultiLvlLbl val="0"/>
      </c:catAx>
      <c:valAx>
        <c:axId val="419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77133"/>
        <c:axId val="63108441"/>
      </c:barChart>
      <c:catAx>
        <c:axId val="932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441"/>
        <c:auto val="1"/>
        <c:lblAlgn val="ctr"/>
        <c:lblOffset val="100"/>
        <c:noMultiLvlLbl val="0"/>
      </c:catAx>
      <c:valAx>
        <c:axId val="631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59771"/>
        <c:axId val="99631318"/>
      </c:barChart>
      <c:catAx>
        <c:axId val="973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18"/>
        <c:auto val="1"/>
        <c:lblAlgn val="ctr"/>
        <c:lblOffset val="100"/>
        <c:noMultiLvlLbl val="0"/>
      </c:catAx>
      <c:valAx>
        <c:axId val="996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0736"/>
        <c:axId val="21759922"/>
      </c:barChart>
      <c:catAx>
        <c:axId val="168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922"/>
        <c:auto val="1"/>
        <c:lblAlgn val="ctr"/>
        <c:lblOffset val="100"/>
        <c:noMultiLvlLbl val="0"/>
      </c:catAx>
      <c:valAx>
        <c:axId val="217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47643"/>
        <c:axId val="50537822"/>
      </c:barChart>
      <c:catAx>
        <c:axId val="157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822"/>
        <c:auto val="1"/>
        <c:lblAlgn val="ctr"/>
        <c:lblOffset val="100"/>
        <c:noMultiLvlLbl val="0"/>
      </c:catAx>
      <c:valAx>
        <c:axId val="505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98896"/>
        <c:axId val="11784162"/>
      </c:barChart>
      <c:catAx>
        <c:axId val="459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162"/>
        <c:auto val="1"/>
        <c:lblAlgn val="ctr"/>
        <c:lblOffset val="100"/>
        <c:noMultiLvlLbl val="0"/>
      </c:catAx>
      <c:valAx>
        <c:axId val="117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07878"/>
        <c:axId val="9723642"/>
      </c:barChart>
      <c:catAx>
        <c:axId val="760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42"/>
        <c:auto val="1"/>
        <c:lblAlgn val="ctr"/>
        <c:lblOffset val="100"/>
        <c:noMultiLvlLbl val="0"/>
      </c:catAx>
      <c:valAx>
        <c:axId val="97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4469"/>
        <c:axId val="64982421"/>
      </c:barChart>
      <c:catAx>
        <c:axId val="9853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421"/>
        <c:auto val="1"/>
        <c:lblAlgn val="ctr"/>
        <c:lblOffset val="100"/>
        <c:noMultiLvlLbl val="0"/>
      </c:catAx>
      <c:valAx>
        <c:axId val="649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2955"/>
        <c:axId val="97031023"/>
      </c:barChart>
      <c:catAx>
        <c:axId val="718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023"/>
        <c:auto val="1"/>
        <c:lblAlgn val="ctr"/>
        <c:lblOffset val="100"/>
        <c:noMultiLvlLbl val="0"/>
      </c:catAx>
      <c:valAx>
        <c:axId val="970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18627"/>
        <c:axId val="39667942"/>
      </c:barChart>
      <c:catAx>
        <c:axId val="729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42"/>
        <c:auto val="1"/>
        <c:lblAlgn val="ctr"/>
        <c:lblOffset val="100"/>
        <c:noMultiLvlLbl val="0"/>
      </c:catAx>
      <c:valAx>
        <c:axId val="396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7253"/>
        <c:axId val="26321524"/>
      </c:barChart>
      <c:catAx>
        <c:axId val="80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524"/>
        <c:auto val="1"/>
        <c:lblAlgn val="ctr"/>
        <c:lblOffset val="100"/>
        <c:noMultiLvlLbl val="0"/>
      </c:catAx>
      <c:valAx>
        <c:axId val="263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5190"/>
        <c:axId val="22577066"/>
      </c:barChart>
      <c:catAx>
        <c:axId val="408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066"/>
        <c:auto val="1"/>
        <c:lblAlgn val="ctr"/>
        <c:lblOffset val="100"/>
        <c:noMultiLvlLbl val="0"/>
      </c:catAx>
      <c:valAx>
        <c:axId val="225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4066"/>
        <c:axId val="44856206"/>
      </c:barChart>
      <c:catAx>
        <c:axId val="5205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06"/>
        <c:auto val="1"/>
        <c:lblAlgn val="ctr"/>
        <c:lblOffset val="100"/>
        <c:noMultiLvlLbl val="0"/>
      </c:catAx>
      <c:valAx>
        <c:axId val="448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33064"/>
        <c:axId val="69357242"/>
      </c:barChart>
      <c:catAx>
        <c:axId val="371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242"/>
        <c:auto val="1"/>
        <c:lblAlgn val="ctr"/>
        <c:lblOffset val="100"/>
        <c:noMultiLvlLbl val="0"/>
      </c:catAx>
      <c:valAx>
        <c:axId val="693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6216"/>
        <c:axId val="92566142"/>
      </c:barChart>
      <c:catAx>
        <c:axId val="971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142"/>
        <c:auto val="1"/>
        <c:lblAlgn val="ctr"/>
        <c:lblOffset val="100"/>
        <c:noMultiLvlLbl val="0"/>
      </c:catAx>
      <c:valAx>
        <c:axId val="925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